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0">
  <si>
    <t xml:space="preserve">БИЛАНС НА СОСТОЈБА                                                                                                                                        на 30,09,2018</t>
  </si>
  <si>
    <t xml:space="preserve">AKTIVA</t>
  </si>
  <si>
    <t xml:space="preserve">30.06.2018</t>
  </si>
  <si>
    <t xml:space="preserve">30.09.2018</t>
  </si>
  <si>
    <t xml:space="preserve">%</t>
  </si>
  <si>
    <t xml:space="preserve">@iro i tekovni smetki</t>
  </si>
  <si>
    <t xml:space="preserve">Blagajna</t>
  </si>
  <si>
    <t xml:space="preserve">120</t>
  </si>
  <si>
    <t xml:space="preserve">Kupuva~i vo zemjata</t>
  </si>
  <si>
    <t xml:space="preserve">145</t>
  </si>
  <si>
    <t xml:space="preserve">Ostanati pobaruvawa od vraboteni</t>
  </si>
  <si>
    <t xml:space="preserve">150</t>
  </si>
  <si>
    <t xml:space="preserve">Pobaruvawa od osiguritelni dru{tva</t>
  </si>
  <si>
    <t xml:space="preserve">158</t>
  </si>
  <si>
    <t xml:space="preserve">Ostanati pobaruvawa   </t>
  </si>
  <si>
    <t xml:space="preserve">190</t>
  </si>
  <si>
    <t xml:space="preserve">Aktivni vremenski razgrani~uvawa</t>
  </si>
  <si>
    <t xml:space="preserve">Surovini i materijali na zaliha</t>
  </si>
  <si>
    <t xml:space="preserve">Rezervni delovi na zaliha</t>
  </si>
  <si>
    <t xml:space="preserve">Siten inventar na zaliha</t>
  </si>
  <si>
    <t xml:space="preserve">Zaliha na saden materijal</t>
  </si>
  <si>
    <t xml:space="preserve">Stoki vo prodavnica</t>
  </si>
  <si>
    <t xml:space="preserve">0030</t>
  </si>
  <si>
    <t xml:space="preserve">Softver</t>
  </si>
  <si>
    <t xml:space="preserve">010</t>
  </si>
  <si>
    <t xml:space="preserve">Zemji{ta i {umi</t>
  </si>
  <si>
    <t xml:space="preserve">011</t>
  </si>
  <si>
    <t xml:space="preserve">Grade`ni objekti</t>
  </si>
  <si>
    <t xml:space="preserve">023</t>
  </si>
  <si>
    <t xml:space="preserve">Alat, pogonski i kancelariski inventar, mebel i transportni sredstva</t>
  </si>
  <si>
    <t xml:space="preserve">006</t>
  </si>
  <si>
    <t xml:space="preserve">Nematerijalni sredstva vo podgotovka</t>
  </si>
  <si>
    <t xml:space="preserve">016</t>
  </si>
  <si>
    <t xml:space="preserve">Materijalni sredstva vo podgotovka</t>
  </si>
  <si>
    <t xml:space="preserve">030</t>
  </si>
  <si>
    <t xml:space="preserve">Vlo`uvawa (vo akcii ili udeli) vo povrzani subjekti</t>
  </si>
  <si>
    <t xml:space="preserve">VKUPNA AKTIVA:</t>
  </si>
  <si>
    <t xml:space="preserve">ПАСИВА</t>
  </si>
  <si>
    <t xml:space="preserve">Ostanati obvrski kon povrzani dru{tva </t>
  </si>
  <si>
    <t xml:space="preserve">Obvrski sprema dobavuva~i vo zemjata</t>
  </si>
  <si>
    <t xml:space="preserve">Obvrski sprema dobavuva~i vo stranstvo</t>
  </si>
  <si>
    <t xml:space="preserve">Primeni kratkoro~ni depoziti i kaucii</t>
  </si>
  <si>
    <t xml:space="preserve">Obvrski za danok na dodadena vrednost</t>
  </si>
  <si>
    <t xml:space="preserve">Obvrski za danok na dobivka</t>
  </si>
  <si>
    <t xml:space="preserve">Obvrski za danoci i pridonesi na plata</t>
  </si>
  <si>
    <t xml:space="preserve">Obvrski za personalen danok na dohod</t>
  </si>
  <si>
    <t xml:space="preserve">Obvrski za plata i nadomestoci na plata</t>
  </si>
  <si>
    <t xml:space="preserve">Ostanati kratkoro~ni obvrski</t>
  </si>
  <si>
    <t xml:space="preserve">Pasivni vremenski razgrani~uvawa</t>
  </si>
  <si>
    <t xml:space="preserve">900 do 919</t>
  </si>
  <si>
    <t xml:space="preserve">KAPITAL</t>
  </si>
  <si>
    <t xml:space="preserve">PREMII NA EMITIRANI AKCII</t>
  </si>
  <si>
    <t xml:space="preserve">940 do 949</t>
  </si>
  <si>
    <t xml:space="preserve">REZERVI</t>
  </si>
  <si>
    <t xml:space="preserve">REVALORIZACIONA REZERVA</t>
  </si>
  <si>
    <t xml:space="preserve">AKUMULIRANA DOBIVKA</t>
  </si>
  <si>
    <t xml:space="preserve">DOBIVKA ZA TEKOVNA GODINA</t>
  </si>
  <si>
    <t xml:space="preserve">PRENESENA ZAGUBA</t>
  </si>
  <si>
    <t xml:space="preserve">ZAGUBA ZA FINANSISKA GODINA</t>
  </si>
  <si>
    <t xml:space="preserve">VKUPNA PASIVA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cedonian Tms"/>
      <family val="1"/>
    </font>
    <font>
      <b val="true"/>
      <i val="true"/>
      <sz val="10"/>
      <name val="Macedonian Tms"/>
      <family val="1"/>
    </font>
    <font>
      <b val="true"/>
      <sz val="10"/>
      <name val="Macedonian Tms"/>
      <family val="1"/>
    </font>
    <font>
      <sz val="9"/>
      <name val="Macedonian Tms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7.28"/>
    <col collapsed="false" customWidth="true" hidden="false" outlineLevel="0" max="4" min="3" style="0" width="11.42"/>
    <col collapsed="false" customWidth="true" hidden="false" outlineLevel="0" max="5" min="5" style="1" width="8.14"/>
    <col collapsed="false" customWidth="true" hidden="false" outlineLevel="0" max="9" min="7" style="0" width="11.13"/>
    <col collapsed="false" customWidth="true" hidden="false" outlineLevel="0" max="10" min="10" style="0" width="9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3"/>
      <c r="B2" s="4" t="s">
        <v>1</v>
      </c>
      <c r="C2" s="5" t="s">
        <v>2</v>
      </c>
      <c r="D2" s="5" t="s">
        <v>3</v>
      </c>
      <c r="E2" s="6" t="s">
        <v>4</v>
      </c>
    </row>
    <row r="3" customFormat="false" ht="12.75" hidden="false" customHeight="false" outlineLevel="0" collapsed="false">
      <c r="A3" s="7" t="n">
        <v>100</v>
      </c>
      <c r="B3" s="8" t="s">
        <v>5</v>
      </c>
      <c r="C3" s="9" t="n">
        <v>488631</v>
      </c>
      <c r="D3" s="9" t="n">
        <v>3266680</v>
      </c>
      <c r="E3" s="6" t="n">
        <f aca="false">D3/C3*100-100</f>
        <v>568.537198826927</v>
      </c>
      <c r="G3" s="10"/>
    </row>
    <row r="4" customFormat="false" ht="12.75" hidden="false" customHeight="false" outlineLevel="0" collapsed="false">
      <c r="A4" s="11" t="n">
        <v>102</v>
      </c>
      <c r="B4" s="12" t="s">
        <v>6</v>
      </c>
      <c r="C4" s="13" t="n">
        <v>295760</v>
      </c>
      <c r="D4" s="13" t="n">
        <v>161678</v>
      </c>
      <c r="E4" s="6" t="n">
        <f aca="false">D4/C4*100-100</f>
        <v>-45.3347308628618</v>
      </c>
      <c r="G4" s="10"/>
      <c r="H4" s="10"/>
      <c r="I4" s="10"/>
    </row>
    <row r="5" customFormat="false" ht="12.75" hidden="false" customHeight="false" outlineLevel="0" collapsed="false">
      <c r="A5" s="7" t="s">
        <v>7</v>
      </c>
      <c r="B5" s="8" t="s">
        <v>8</v>
      </c>
      <c r="C5" s="9" t="n">
        <v>373229743</v>
      </c>
      <c r="D5" s="9" t="n">
        <v>368696293</v>
      </c>
      <c r="E5" s="6" t="n">
        <f aca="false">D5/C5*100-100</f>
        <v>-1.21465399931967</v>
      </c>
      <c r="G5" s="10"/>
      <c r="H5" s="14"/>
      <c r="I5" s="14"/>
    </row>
    <row r="6" customFormat="false" ht="12.75" hidden="false" customHeight="false" outlineLevel="0" collapsed="false">
      <c r="A6" s="7" t="s">
        <v>9</v>
      </c>
      <c r="B6" s="8" t="s">
        <v>10</v>
      </c>
      <c r="C6" s="9" t="n">
        <v>1327728</v>
      </c>
      <c r="D6" s="9" t="n">
        <v>1254486</v>
      </c>
      <c r="E6" s="6" t="n">
        <f aca="false">D6/C6*100-100</f>
        <v>-5.51634069628719</v>
      </c>
      <c r="G6" s="10"/>
      <c r="H6" s="14"/>
      <c r="I6" s="14"/>
    </row>
    <row r="7" customFormat="false" ht="12.75" hidden="false" customHeight="false" outlineLevel="0" collapsed="false">
      <c r="A7" s="7" t="s">
        <v>11</v>
      </c>
      <c r="B7" s="8" t="s">
        <v>12</v>
      </c>
      <c r="C7" s="9" t="n">
        <v>0</v>
      </c>
      <c r="D7" s="9" t="n">
        <v>0</v>
      </c>
      <c r="E7" s="6" t="e">
        <f aca="false">D7/C7*100-100</f>
        <v>#DIV/0!</v>
      </c>
      <c r="H7" s="14"/>
      <c r="I7" s="14"/>
    </row>
    <row r="8" customFormat="false" ht="12.75" hidden="false" customHeight="false" outlineLevel="0" collapsed="false">
      <c r="A8" s="7" t="s">
        <v>13</v>
      </c>
      <c r="B8" s="8" t="s">
        <v>14</v>
      </c>
      <c r="C8" s="9" t="n">
        <v>277925</v>
      </c>
      <c r="D8" s="9" t="n">
        <v>277167</v>
      </c>
      <c r="E8" s="6" t="n">
        <f aca="false">D8/C8*100-100</f>
        <v>-0.272735450211385</v>
      </c>
      <c r="G8" s="14"/>
      <c r="H8" s="14"/>
    </row>
    <row r="9" customFormat="false" ht="12.75" hidden="false" customHeight="false" outlineLevel="0" collapsed="false">
      <c r="A9" s="7" t="s">
        <v>15</v>
      </c>
      <c r="B9" s="8" t="s">
        <v>16</v>
      </c>
      <c r="C9" s="9" t="n">
        <v>63781</v>
      </c>
      <c r="D9" s="9" t="n">
        <v>31885</v>
      </c>
      <c r="E9" s="6" t="n">
        <f aca="false">D9/C9*100-100</f>
        <v>-50.00862325771</v>
      </c>
      <c r="G9" s="14"/>
      <c r="H9" s="14"/>
      <c r="I9" s="14"/>
    </row>
    <row r="10" customFormat="false" ht="12.75" hidden="false" customHeight="false" outlineLevel="0" collapsed="false">
      <c r="A10" s="15" t="n">
        <v>310</v>
      </c>
      <c r="B10" s="16" t="s">
        <v>17</v>
      </c>
      <c r="C10" s="9" t="n">
        <v>2001458</v>
      </c>
      <c r="D10" s="9" t="n">
        <v>2408468</v>
      </c>
      <c r="E10" s="6" t="n">
        <f aca="false">D10/C10*100-100</f>
        <v>20.3356752927116</v>
      </c>
      <c r="G10" s="14"/>
      <c r="H10" s="14"/>
      <c r="I10" s="14"/>
    </row>
    <row r="11" customFormat="false" ht="12.75" hidden="false" customHeight="false" outlineLevel="0" collapsed="false">
      <c r="A11" s="15" t="n">
        <v>320</v>
      </c>
      <c r="B11" s="16" t="s">
        <v>18</v>
      </c>
      <c r="C11" s="9" t="n">
        <v>2370097</v>
      </c>
      <c r="D11" s="9" t="n">
        <v>1974626</v>
      </c>
      <c r="E11" s="6" t="n">
        <f aca="false">D11/C11*100-100</f>
        <v>-16.6858571611204</v>
      </c>
    </row>
    <row r="12" customFormat="false" ht="12.75" hidden="false" customHeight="false" outlineLevel="0" collapsed="false">
      <c r="A12" s="15" t="n">
        <v>350</v>
      </c>
      <c r="B12" s="16" t="s">
        <v>19</v>
      </c>
      <c r="C12" s="9" t="n">
        <v>231231</v>
      </c>
      <c r="D12" s="9" t="n">
        <v>370581</v>
      </c>
      <c r="E12" s="6" t="n">
        <f aca="false">D12/C12*100-100</f>
        <v>60.2644109137616</v>
      </c>
      <c r="G12" s="14"/>
      <c r="H12" s="14"/>
    </row>
    <row r="13" customFormat="false" ht="12.75" hidden="false" customHeight="false" outlineLevel="0" collapsed="false">
      <c r="A13" s="15" t="n">
        <v>660</v>
      </c>
      <c r="B13" s="16" t="s">
        <v>20</v>
      </c>
      <c r="C13" s="9" t="n">
        <v>2402211</v>
      </c>
      <c r="D13" s="9" t="n">
        <v>2399669</v>
      </c>
      <c r="E13" s="6" t="n">
        <f aca="false">D13/C13*100-100</f>
        <v>-0.105819180746408</v>
      </c>
      <c r="H13" s="14"/>
    </row>
    <row r="14" customFormat="false" ht="12.75" hidden="false" customHeight="false" outlineLevel="0" collapsed="false">
      <c r="A14" s="15" t="n">
        <v>663</v>
      </c>
      <c r="B14" s="16" t="s">
        <v>21</v>
      </c>
      <c r="C14" s="9" t="n">
        <v>193262</v>
      </c>
      <c r="D14" s="9" t="n">
        <v>246644</v>
      </c>
      <c r="E14" s="6" t="n">
        <f aca="false">D14/C14*100-100</f>
        <v>27.6215707174716</v>
      </c>
    </row>
    <row r="15" customFormat="false" ht="12.75" hidden="false" customHeight="false" outlineLevel="0" collapsed="false">
      <c r="A15" s="17" t="s">
        <v>22</v>
      </c>
      <c r="B15" s="16" t="s">
        <v>23</v>
      </c>
      <c r="C15" s="9" t="n">
        <v>6820</v>
      </c>
      <c r="D15" s="9" t="n">
        <v>11046</v>
      </c>
      <c r="E15" s="6" t="n">
        <f aca="false">D15/C15*100-100</f>
        <v>61.9648093841642</v>
      </c>
      <c r="G15" s="14"/>
      <c r="H15" s="14"/>
    </row>
    <row r="16" customFormat="false" ht="12.75" hidden="false" customHeight="false" outlineLevel="0" collapsed="false">
      <c r="A16" s="17" t="s">
        <v>24</v>
      </c>
      <c r="B16" s="16" t="s">
        <v>25</v>
      </c>
      <c r="C16" s="18" t="n">
        <v>1495178</v>
      </c>
      <c r="D16" s="18" t="n">
        <v>1495178</v>
      </c>
      <c r="E16" s="6" t="n">
        <f aca="false">D16/C16*100-100</f>
        <v>0</v>
      </c>
    </row>
    <row r="17" customFormat="false" ht="12.75" hidden="false" customHeight="false" outlineLevel="0" collapsed="false">
      <c r="A17" s="17" t="s">
        <v>26</v>
      </c>
      <c r="B17" s="16" t="s">
        <v>27</v>
      </c>
      <c r="C17" s="18" t="n">
        <v>13170224</v>
      </c>
      <c r="D17" s="18" t="n">
        <v>13043463</v>
      </c>
      <c r="E17" s="6" t="n">
        <f aca="false">D17/C17*100-100</f>
        <v>-0.962481731518011</v>
      </c>
    </row>
    <row r="18" customFormat="false" ht="25.5" hidden="false" customHeight="false" outlineLevel="0" collapsed="false">
      <c r="A18" s="17" t="s">
        <v>28</v>
      </c>
      <c r="B18" s="16" t="s">
        <v>29</v>
      </c>
      <c r="C18" s="18" t="n">
        <v>37287877</v>
      </c>
      <c r="D18" s="18" t="n">
        <v>36944915</v>
      </c>
      <c r="E18" s="6" t="n">
        <f aca="false">D18/C18*100-100</f>
        <v>-0.919768105864534</v>
      </c>
      <c r="H18" s="14"/>
    </row>
    <row r="19" customFormat="false" ht="12.75" hidden="false" customHeight="false" outlineLevel="0" collapsed="false">
      <c r="A19" s="17" t="s">
        <v>30</v>
      </c>
      <c r="B19" s="16" t="s">
        <v>31</v>
      </c>
      <c r="C19" s="18" t="n">
        <v>250000</v>
      </c>
      <c r="D19" s="18" t="n">
        <v>250000</v>
      </c>
      <c r="E19" s="6" t="n">
        <f aca="false">D19/C19*100-100</f>
        <v>0</v>
      </c>
      <c r="H19" s="14"/>
    </row>
    <row r="20" customFormat="false" ht="12.75" hidden="false" customHeight="false" outlineLevel="0" collapsed="false">
      <c r="A20" s="17" t="s">
        <v>32</v>
      </c>
      <c r="B20" s="16" t="s">
        <v>33</v>
      </c>
      <c r="C20" s="18" t="n">
        <v>2496065</v>
      </c>
      <c r="D20" s="18" t="n">
        <v>2496065</v>
      </c>
      <c r="E20" s="6" t="n">
        <f aca="false">D20/C20*100-100</f>
        <v>0</v>
      </c>
      <c r="G20" s="14"/>
      <c r="H20" s="14"/>
    </row>
    <row r="21" customFormat="false" ht="12.75" hidden="false" customHeight="false" outlineLevel="0" collapsed="false">
      <c r="A21" s="17" t="s">
        <v>34</v>
      </c>
      <c r="B21" s="16" t="s">
        <v>35</v>
      </c>
      <c r="C21" s="18" t="n">
        <v>536860</v>
      </c>
      <c r="D21" s="18" t="n">
        <v>536860</v>
      </c>
      <c r="E21" s="6" t="n">
        <f aca="false">D21/C21*100-100</f>
        <v>0</v>
      </c>
      <c r="H21" s="14"/>
    </row>
    <row r="22" customFormat="false" ht="12.75" hidden="false" customHeight="false" outlineLevel="0" collapsed="false">
      <c r="A22" s="3"/>
      <c r="B22" s="19" t="s">
        <v>36</v>
      </c>
      <c r="C22" s="20" t="n">
        <f aca="false">SUM(C3:C21)</f>
        <v>438124851</v>
      </c>
      <c r="D22" s="20" t="n">
        <f aca="false">SUM(D3:D21)</f>
        <v>435865704</v>
      </c>
      <c r="E22" s="6" t="n">
        <f aca="false">D22/C22*100-100</f>
        <v>-0.515640004177712</v>
      </c>
    </row>
    <row r="23" customFormat="false" ht="12.75" hidden="false" customHeight="false" outlineLevel="0" collapsed="false">
      <c r="A23" s="21"/>
      <c r="B23" s="22"/>
      <c r="C23" s="23"/>
      <c r="D23" s="23"/>
      <c r="E23" s="24"/>
      <c r="H23" s="14"/>
    </row>
    <row r="24" customFormat="false" ht="12.75" hidden="false" customHeight="false" outlineLevel="0" collapsed="false">
      <c r="A24" s="21"/>
      <c r="B24" s="22"/>
      <c r="C24" s="23"/>
      <c r="D24" s="23"/>
      <c r="E24" s="24"/>
    </row>
    <row r="25" customFormat="false" ht="12.75" hidden="false" customHeight="false" outlineLevel="0" collapsed="false">
      <c r="A25" s="21"/>
      <c r="B25" s="22"/>
      <c r="C25" s="23"/>
      <c r="D25" s="23"/>
      <c r="E25" s="24"/>
    </row>
    <row r="27" customFormat="false" ht="12.75" hidden="false" customHeight="false" outlineLevel="0" collapsed="false">
      <c r="A27" s="3"/>
      <c r="B27" s="4" t="s">
        <v>37</v>
      </c>
      <c r="C27" s="5" t="s">
        <v>2</v>
      </c>
      <c r="D27" s="5" t="s">
        <v>3</v>
      </c>
      <c r="E27" s="6"/>
    </row>
    <row r="28" customFormat="false" ht="12.75" hidden="false" customHeight="false" outlineLevel="0" collapsed="false">
      <c r="A28" s="15" t="n">
        <v>218</v>
      </c>
      <c r="B28" s="25" t="s">
        <v>38</v>
      </c>
      <c r="C28" s="26"/>
      <c r="D28" s="26"/>
      <c r="E28" s="6" t="e">
        <f aca="false">D28/C28*100-100</f>
        <v>#DIV/0!</v>
      </c>
    </row>
    <row r="29" customFormat="false" ht="12.75" hidden="false" customHeight="false" outlineLevel="0" collapsed="false">
      <c r="A29" s="15" t="n">
        <v>220</v>
      </c>
      <c r="B29" s="16" t="s">
        <v>39</v>
      </c>
      <c r="C29" s="9" t="n">
        <v>33022267</v>
      </c>
      <c r="D29" s="9" t="n">
        <v>29803178</v>
      </c>
      <c r="E29" s="6" t="n">
        <f aca="false">D29/C29*100-100</f>
        <v>-9.74823745444249</v>
      </c>
      <c r="G29" s="14"/>
    </row>
    <row r="30" customFormat="false" ht="12.75" hidden="false" customHeight="false" outlineLevel="0" collapsed="false">
      <c r="A30" s="15" t="n">
        <v>221</v>
      </c>
      <c r="B30" s="16" t="s">
        <v>40</v>
      </c>
      <c r="C30" s="9"/>
      <c r="D30" s="9"/>
      <c r="E30" s="6"/>
      <c r="G30" s="14"/>
      <c r="H30" s="14"/>
    </row>
    <row r="31" customFormat="false" ht="12.75" hidden="false" customHeight="false" outlineLevel="0" collapsed="false">
      <c r="A31" s="15" t="n">
        <v>223</v>
      </c>
      <c r="B31" s="16" t="s">
        <v>41</v>
      </c>
      <c r="C31" s="9" t="n">
        <v>823413</v>
      </c>
      <c r="D31" s="9" t="n">
        <v>823413</v>
      </c>
      <c r="E31" s="6" t="n">
        <f aca="false">D31/C31*100-100</f>
        <v>0</v>
      </c>
      <c r="G31" s="14"/>
    </row>
    <row r="32" customFormat="false" ht="12.75" hidden="false" customHeight="false" outlineLevel="0" collapsed="false">
      <c r="A32" s="15" t="n">
        <v>230</v>
      </c>
      <c r="B32" s="16" t="s">
        <v>42</v>
      </c>
      <c r="C32" s="9" t="n">
        <v>43570163</v>
      </c>
      <c r="D32" s="9" t="n">
        <v>43811131</v>
      </c>
      <c r="E32" s="6" t="n">
        <f aca="false">D32/C32*100-100</f>
        <v>0.55305737552554</v>
      </c>
      <c r="G32" s="14"/>
    </row>
    <row r="33" customFormat="false" ht="12.75" hidden="false" customHeight="false" outlineLevel="0" collapsed="false">
      <c r="A33" s="15" t="n">
        <v>233</v>
      </c>
      <c r="B33" s="16" t="s">
        <v>43</v>
      </c>
      <c r="C33" s="9" t="n">
        <v>3988119</v>
      </c>
      <c r="D33" s="9" t="n">
        <v>3415449</v>
      </c>
      <c r="E33" s="6" t="n">
        <f aca="false">D33/C33*100-100</f>
        <v>-14.3594010108525</v>
      </c>
      <c r="G33" s="14"/>
    </row>
    <row r="34" customFormat="false" ht="12.75" hidden="false" customHeight="false" outlineLevel="0" collapsed="false">
      <c r="A34" s="15" t="n">
        <v>234</v>
      </c>
      <c r="B34" s="16" t="s">
        <v>44</v>
      </c>
      <c r="C34" s="9" t="n">
        <v>1970726</v>
      </c>
      <c r="D34" s="9" t="n">
        <v>1883060</v>
      </c>
      <c r="E34" s="6" t="n">
        <f aca="false">D34/C34*100-100</f>
        <v>-4.44841139762707</v>
      </c>
      <c r="G34" s="14"/>
    </row>
    <row r="35" customFormat="false" ht="12.75" hidden="false" customHeight="false" outlineLevel="0" collapsed="false">
      <c r="A35" s="15" t="n">
        <v>235</v>
      </c>
      <c r="B35" s="16" t="s">
        <v>45</v>
      </c>
      <c r="C35" s="9" t="n">
        <v>860104</v>
      </c>
      <c r="D35" s="9" t="n">
        <v>632713</v>
      </c>
      <c r="E35" s="6" t="n">
        <f aca="false">D35/C35*100-100</f>
        <v>-26.4376168463349</v>
      </c>
      <c r="G35" s="14"/>
    </row>
    <row r="36" customFormat="false" ht="12.75" hidden="false" customHeight="false" outlineLevel="0" collapsed="false">
      <c r="A36" s="15" t="n">
        <v>240</v>
      </c>
      <c r="B36" s="16" t="s">
        <v>46</v>
      </c>
      <c r="C36" s="9" t="n">
        <v>5322260</v>
      </c>
      <c r="D36" s="9" t="n">
        <v>4916173</v>
      </c>
      <c r="E36" s="6" t="n">
        <f aca="false">D36/C36*100-100</f>
        <v>-7.62997298140263</v>
      </c>
      <c r="G36" s="14"/>
    </row>
    <row r="37" customFormat="false" ht="12.75" hidden="false" customHeight="false" outlineLevel="0" collapsed="false">
      <c r="A37" s="15" t="n">
        <v>251</v>
      </c>
      <c r="B37" s="16" t="s">
        <v>47</v>
      </c>
      <c r="C37" s="9" t="n">
        <v>6785038</v>
      </c>
      <c r="D37" s="9" t="n">
        <v>5620121</v>
      </c>
      <c r="E37" s="6" t="n">
        <f aca="false">D37/C37*100-100</f>
        <v>-17.1689090024256</v>
      </c>
      <c r="G37" s="14"/>
      <c r="H37" s="14"/>
    </row>
    <row r="38" customFormat="false" ht="12.75" hidden="false" customHeight="false" outlineLevel="0" collapsed="false">
      <c r="A38" s="15" t="n">
        <v>290</v>
      </c>
      <c r="B38" s="16" t="s">
        <v>48</v>
      </c>
      <c r="C38" s="9" t="n">
        <v>33082180</v>
      </c>
      <c r="D38" s="9" t="n">
        <v>32100533</v>
      </c>
      <c r="E38" s="6" t="n">
        <f aca="false">D38/C38*100-100</f>
        <v>-2.96729840657417</v>
      </c>
      <c r="G38" s="14"/>
      <c r="H38" s="14"/>
      <c r="I38" s="14"/>
    </row>
    <row r="39" customFormat="false" ht="12.75" hidden="false" customHeight="false" outlineLevel="0" collapsed="false">
      <c r="A39" s="15" t="n">
        <v>299</v>
      </c>
      <c r="B39" s="16" t="s">
        <v>48</v>
      </c>
      <c r="C39" s="9" t="n">
        <v>123469563</v>
      </c>
      <c r="D39" s="9" t="n">
        <v>120021824</v>
      </c>
      <c r="E39" s="6" t="n">
        <f aca="false">D39/C39*100-100</f>
        <v>-2.79237968955961</v>
      </c>
      <c r="G39" s="14"/>
      <c r="H39" s="14"/>
      <c r="I39" s="14"/>
    </row>
    <row r="40" customFormat="false" ht="12.75" hidden="false" customHeight="false" outlineLevel="0" collapsed="false">
      <c r="A40" s="3" t="s">
        <v>49</v>
      </c>
      <c r="B40" s="27" t="s">
        <v>50</v>
      </c>
      <c r="C40" s="28" t="n">
        <v>125419592</v>
      </c>
      <c r="D40" s="28" t="n">
        <v>125419592</v>
      </c>
      <c r="E40" s="6" t="n">
        <f aca="false">D40/C40*100-100</f>
        <v>0</v>
      </c>
      <c r="G40" s="14"/>
      <c r="H40" s="14"/>
      <c r="I40" s="14"/>
    </row>
    <row r="41" customFormat="false" ht="12.75" hidden="false" customHeight="false" outlineLevel="0" collapsed="false">
      <c r="A41" s="15" t="n">
        <v>920</v>
      </c>
      <c r="B41" s="27" t="s">
        <v>51</v>
      </c>
      <c r="C41" s="28"/>
      <c r="D41" s="28"/>
      <c r="E41" s="6"/>
      <c r="J41" s="14"/>
    </row>
    <row r="42" customFormat="false" ht="24" hidden="false" customHeight="false" outlineLevel="0" collapsed="false">
      <c r="A42" s="29" t="s">
        <v>52</v>
      </c>
      <c r="B42" s="27" t="s">
        <v>53</v>
      </c>
      <c r="C42" s="28" t="n">
        <v>5415967</v>
      </c>
      <c r="D42" s="28" t="n">
        <v>5415967</v>
      </c>
      <c r="E42" s="6" t="n">
        <f aca="false">D42/C42*100-100</f>
        <v>0</v>
      </c>
      <c r="H42" s="14"/>
    </row>
    <row r="43" customFormat="false" ht="12.75" hidden="false" customHeight="false" outlineLevel="0" collapsed="false">
      <c r="A43" s="15" t="n">
        <v>930</v>
      </c>
      <c r="B43" s="27" t="s">
        <v>54</v>
      </c>
      <c r="C43" s="28" t="n">
        <v>277684</v>
      </c>
      <c r="D43" s="28" t="n">
        <v>277684</v>
      </c>
      <c r="E43" s="6" t="n">
        <f aca="false">D43/C43*100-100</f>
        <v>0</v>
      </c>
      <c r="G43" s="14"/>
    </row>
    <row r="44" customFormat="false" ht="12.75" hidden="false" customHeight="false" outlineLevel="0" collapsed="false">
      <c r="A44" s="30" t="n">
        <v>950</v>
      </c>
      <c r="B44" s="27" t="s">
        <v>55</v>
      </c>
      <c r="C44" s="28" t="n">
        <v>51899140</v>
      </c>
      <c r="D44" s="28" t="n">
        <v>54922000</v>
      </c>
      <c r="E44" s="6" t="n">
        <f aca="false">D44/C44*100-100</f>
        <v>5.82448957728394</v>
      </c>
      <c r="H44" s="14"/>
    </row>
    <row r="45" customFormat="false" ht="12.75" hidden="false" customHeight="false" outlineLevel="0" collapsed="false">
      <c r="A45" s="31" t="n">
        <v>951275</v>
      </c>
      <c r="B45" s="27" t="s">
        <v>56</v>
      </c>
      <c r="C45" s="28" t="n">
        <v>2218635</v>
      </c>
      <c r="D45" s="28" t="n">
        <v>6802866</v>
      </c>
      <c r="E45" s="6" t="n">
        <f aca="false">D45/C45*100-100</f>
        <v>206.623937691418</v>
      </c>
    </row>
    <row r="46" customFormat="false" ht="12.75" hidden="false" customHeight="false" outlineLevel="0" collapsed="false">
      <c r="A46" s="15" t="n">
        <v>960</v>
      </c>
      <c r="B46" s="27" t="s">
        <v>57</v>
      </c>
      <c r="C46" s="28"/>
      <c r="D46" s="28"/>
      <c r="E46" s="6"/>
    </row>
    <row r="47" customFormat="false" ht="12.75" hidden="false" customHeight="false" outlineLevel="0" collapsed="false">
      <c r="A47" s="15" t="n">
        <v>961</v>
      </c>
      <c r="B47" s="27" t="s">
        <v>58</v>
      </c>
      <c r="C47" s="28"/>
      <c r="D47" s="28"/>
      <c r="E47" s="6"/>
    </row>
    <row r="48" customFormat="false" ht="12.75" hidden="false" customHeight="false" outlineLevel="0" collapsed="false">
      <c r="A48" s="3"/>
      <c r="B48" s="19" t="s">
        <v>59</v>
      </c>
      <c r="C48" s="20" t="n">
        <f aca="false">SUM(C28:C47)</f>
        <v>438124851</v>
      </c>
      <c r="D48" s="20" t="n">
        <f aca="false">SUM(D28:D47)</f>
        <v>435865704</v>
      </c>
      <c r="E48" s="6" t="n">
        <f aca="false">D48/C48*100-100</f>
        <v>-0.515640004177712</v>
      </c>
      <c r="G48" s="14"/>
    </row>
    <row r="49" customFormat="false" ht="12.75" hidden="false" customHeight="false" outlineLevel="0" collapsed="false">
      <c r="D49" s="14"/>
    </row>
    <row r="50" customFormat="false" ht="12.75" hidden="false" customHeight="false" outlineLevel="0" collapsed="false">
      <c r="C50" s="14"/>
    </row>
  </sheetData>
  <mergeCells count="1">
    <mergeCell ref="A1:D1"/>
  </mergeCells>
  <printOptions headings="false" gridLines="false" gridLinesSet="true" horizontalCentered="false" verticalCentered="false"/>
  <pageMargins left="0.509722222222222" right="0.140277777777778" top="0.309722222222222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9:37Z</dcterms:created>
  <dc:creator>User</dc:creator>
  <dc:description/>
  <dc:language>en-US</dc:language>
  <cp:lastModifiedBy>Sladjan</cp:lastModifiedBy>
  <cp:lastPrinted>2017-06-08T13:30:15Z</cp:lastPrinted>
  <dcterms:modified xsi:type="dcterms:W3CDTF">2018-10-22T11:27:07Z</dcterms:modified>
  <cp:revision>0</cp:revision>
  <dc:subject/>
  <dc:title/>
</cp:coreProperties>
</file>