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PREGLED NA PLANIRANI PRIHODI I RASHODI</t>
  </si>
  <si>
    <t xml:space="preserve">PRIHODI</t>
  </si>
  <si>
    <t xml:space="preserve">Planirani prihodi</t>
  </si>
  <si>
    <t xml:space="preserve">Ostavreni prihodi</t>
  </si>
  <si>
    <t xml:space="preserve">Indeks</t>
  </si>
  <si>
    <t xml:space="preserve">Prihodi od proda`ba na proizvodi, stoki i uslugi na doma{en pazar</t>
  </si>
  <si>
    <t xml:space="preserve">Ostanati nespomnati delovni prihodi</t>
  </si>
  <si>
    <t xml:space="preserve">Prihodi po osnov na kamati, kursni razliki i sli~ni prihodi od raboteweto so povrzani subjekti</t>
  </si>
  <si>
    <t xml:space="preserve">RASHODI</t>
  </si>
  <si>
    <t xml:space="preserve">Planirani rashodi</t>
  </si>
  <si>
    <t xml:space="preserve">Ostvareni rashodi</t>
  </si>
  <si>
    <t xml:space="preserve">Potro{eni surovini i materijali</t>
  </si>
  <si>
    <t xml:space="preserve">Potro{ena energija</t>
  </si>
  <si>
    <t xml:space="preserve">Potro{eni rezervni delovi</t>
  </si>
  <si>
    <t xml:space="preserve">Otpis na siten inventar</t>
  </si>
  <si>
    <t xml:space="preserve">Transportni uslugi</t>
  </si>
  <si>
    <t xml:space="preserve">Po{tenski uslugi</t>
  </si>
  <si>
    <t xml:space="preserve">Nadvore{ni uslugi za izrabotka na dobra</t>
  </si>
  <si>
    <t xml:space="preserve">Uslugi za odr`uvawe i za{tita</t>
  </si>
  <si>
    <t xml:space="preserve">Naemnini - lizing</t>
  </si>
  <si>
    <t xml:space="preserve">Komunalni uslugi</t>
  </si>
  <si>
    <t xml:space="preserve">Tro{oci za reklama, propaganda, promocija i saemi</t>
  </si>
  <si>
    <t xml:space="preserve">Ostanati uslugi</t>
  </si>
  <si>
    <t xml:space="preserve">Bruto plata</t>
  </si>
  <si>
    <t xml:space="preserve">Ostanati tro{oci za vrabotenite</t>
  </si>
  <si>
    <t xml:space="preserve">Tro{oci za amortizacija</t>
  </si>
  <si>
    <t xml:space="preserve">Dnevnici za slu`beni patuvawa i patni tro{oci</t>
  </si>
  <si>
    <t xml:space="preserve">Nadomest na tro{ci na vraboteni I podaroci</t>
  </si>
  <si>
    <t xml:space="preserve">Tro{oci za nadomest na ~lenovi na UO i NO</t>
  </si>
  <si>
    <t xml:space="preserve">Tro{oci za sponzorstva</t>
  </si>
  <si>
    <t xml:space="preserve">Tro{oci za reprezentacija</t>
  </si>
  <si>
    <t xml:space="preserve">Tro{oci za osiguruvawe</t>
  </si>
  <si>
    <t xml:space="preserve">Bankarski uslugi</t>
  </si>
  <si>
    <t xml:space="preserve">Drugi dava~ki, adm.taksi i sl.</t>
  </si>
  <si>
    <t xml:space="preserve">Ostanati tro{oci na raboteweto</t>
  </si>
  <si>
    <t xml:space="preserve">Vrednosno usoglasuvawe na pobaruvawa</t>
  </si>
  <si>
    <t xml:space="preserve">Kusoci</t>
  </si>
  <si>
    <t xml:space="preserve">Kazni, penali, nadomest na {teti i drugo</t>
  </si>
  <si>
    <t xml:space="preserve">Ostanati rashodi od raboteweto</t>
  </si>
  <si>
    <t xml:space="preserve">Rashodi od kamati</t>
  </si>
  <si>
    <t xml:space="preserve">Ostanati finansiski rashodi</t>
  </si>
  <si>
    <t xml:space="preserve">Nabavana vrednost na prodadeni stoki</t>
  </si>
  <si>
    <t xml:space="preserve">VKUPNO PRIHODI:</t>
  </si>
  <si>
    <t xml:space="preserve">VKUPNO RASHODI:</t>
  </si>
  <si>
    <t xml:space="preserve">Upraven odbor</t>
  </si>
  <si>
    <t xml:space="preserve">Pretsedatel</t>
  </si>
  <si>
    <t xml:space="preserve">701/702</t>
  </si>
  <si>
    <t xml:space="preserve">Proekcija na prihodite vo 2018 god.</t>
  </si>
  <si>
    <t xml:space="preserve">K-to</t>
  </si>
  <si>
    <t xml:space="preserve">planiran iznos        2018</t>
  </si>
  <si>
    <t xml:space="preserve">Plan za raspored na vkupmiot prihod i podelba na tro{ocite za 2018 godina</t>
  </si>
  <si>
    <t xml:space="preserve">Prihodi od proda`ba</t>
  </si>
  <si>
    <t xml:space="preserve">Prihodi od kamati, kursni razliki i sl.prihodi</t>
  </si>
  <si>
    <t xml:space="preserve">Ostanati delovni prihodi</t>
  </si>
  <si>
    <t xml:space="preserve">Prihodi od naemnini</t>
  </si>
  <si>
    <t xml:space="preserve">Vkupni prihodi</t>
  </si>
  <si>
    <t xml:space="preserve">Materijalni materijali</t>
  </si>
  <si>
    <t xml:space="preserve">Ostanati operativni tro{oci</t>
  </si>
  <si>
    <t xml:space="preserve">Amortizacija i revalorizacija</t>
  </si>
  <si>
    <t xml:space="preserve">Vrednosno usoglasuvawe na kratkoro~nite pobaruvawa</t>
  </si>
  <si>
    <t xml:space="preserve">Bruto plati</t>
  </si>
  <si>
    <t xml:space="preserve">Kamati od raboteweto</t>
  </si>
  <si>
    <t xml:space="preserve">Vkupni rashodi</t>
  </si>
  <si>
    <t xml:space="preserve">Dobivka pred odano~uvawe</t>
  </si>
  <si>
    <t xml:space="preserve">Danoci i pridonesi</t>
  </si>
  <si>
    <t xml:space="preserve">Dpbivka po odano~uva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\ _д_е_н_._-;\-* #,##0.00\ _д_е_н_._-;_-* \-??\ _д_е_н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cedonian Tms"/>
      <family val="1"/>
    </font>
    <font>
      <b val="true"/>
      <sz val="10"/>
      <name val="Macedonian Tms"/>
      <family val="1"/>
    </font>
    <font>
      <b val="true"/>
      <i val="true"/>
      <sz val="10"/>
      <name val="Macedonian Tms"/>
      <family val="1"/>
    </font>
    <font>
      <sz val="9"/>
      <name val="Macedonian Tms"/>
      <family val="1"/>
    </font>
    <font>
      <b val="true"/>
      <sz val="9"/>
      <name val="Macedonian Tms"/>
      <family val="1"/>
    </font>
    <font>
      <b val="true"/>
      <sz val="12"/>
      <name val="Macedonian Tms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28"/>
    <col collapsed="false" customWidth="true" hidden="false" outlineLevel="0" max="4" min="3" style="0" width="10.85"/>
    <col collapsed="false" customWidth="true" hidden="false" outlineLevel="0" max="5" min="5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/>
      <c r="C2" s="3"/>
      <c r="D2" s="3"/>
    </row>
    <row r="3" customFormat="false" ht="12.75" hidden="false" customHeight="false" outlineLevel="0" collapsed="false">
      <c r="A3" s="3"/>
      <c r="B3" s="3"/>
      <c r="C3" s="5"/>
      <c r="D3" s="5"/>
    </row>
    <row r="4" customFormat="false" ht="25.5" hidden="false" customHeight="false" outlineLevel="0" collapsed="false">
      <c r="A4" s="6"/>
      <c r="B4" s="7" t="s">
        <v>1</v>
      </c>
      <c r="C4" s="8" t="s">
        <v>2</v>
      </c>
      <c r="D4" s="8" t="s">
        <v>3</v>
      </c>
      <c r="E4" s="9" t="s">
        <v>4</v>
      </c>
    </row>
    <row r="5" customFormat="false" ht="25.5" hidden="false" customHeight="false" outlineLevel="0" collapsed="false">
      <c r="A5" s="10" t="n">
        <v>740</v>
      </c>
      <c r="B5" s="11" t="s">
        <v>5</v>
      </c>
      <c r="C5" s="12" t="n">
        <v>33750000</v>
      </c>
      <c r="D5" s="12" t="n">
        <v>35152497</v>
      </c>
      <c r="E5" s="13" t="n">
        <f aca="false">(D5/C5*100)-100</f>
        <v>4.15554666666667</v>
      </c>
    </row>
    <row r="6" customFormat="false" ht="12.75" hidden="false" customHeight="false" outlineLevel="0" collapsed="false">
      <c r="A6" s="10" t="n">
        <v>779</v>
      </c>
      <c r="B6" s="11" t="s">
        <v>6</v>
      </c>
      <c r="C6" s="12" t="n">
        <v>1550000</v>
      </c>
      <c r="D6" s="12" t="n">
        <v>3093436</v>
      </c>
      <c r="E6" s="13" t="n">
        <f aca="false">(D6/C6*100)-100</f>
        <v>99.5765161290323</v>
      </c>
    </row>
    <row r="7" customFormat="false" ht="25.5" hidden="false" customHeight="false" outlineLevel="0" collapsed="false">
      <c r="A7" s="10" t="n">
        <v>774</v>
      </c>
      <c r="B7" s="11" t="s">
        <v>7</v>
      </c>
      <c r="C7" s="12" t="n">
        <v>750000</v>
      </c>
      <c r="D7" s="12" t="n">
        <v>188733</v>
      </c>
      <c r="E7" s="13" t="n">
        <f aca="false">(D7/C7*100)-100</f>
        <v>-74.8356</v>
      </c>
    </row>
    <row r="8" customFormat="false" ht="25.5" hidden="false" customHeight="false" outlineLevel="0" collapsed="false">
      <c r="A8" s="14"/>
      <c r="B8" s="7" t="s">
        <v>8</v>
      </c>
      <c r="C8" s="8" t="s">
        <v>9</v>
      </c>
      <c r="D8" s="8" t="s">
        <v>10</v>
      </c>
      <c r="E8" s="13"/>
    </row>
    <row r="9" customFormat="false" ht="12.75" hidden="false" customHeight="false" outlineLevel="0" collapsed="false">
      <c r="A9" s="10" t="n">
        <v>401</v>
      </c>
      <c r="B9" s="11" t="s">
        <v>11</v>
      </c>
      <c r="C9" s="12" t="n">
        <v>1125000</v>
      </c>
      <c r="D9" s="15" t="n">
        <v>776234</v>
      </c>
      <c r="E9" s="13" t="n">
        <f aca="false">(D9/C9*100)-100</f>
        <v>-31.0014222222222</v>
      </c>
    </row>
    <row r="10" customFormat="false" ht="12.75" hidden="false" customHeight="false" outlineLevel="0" collapsed="false">
      <c r="A10" s="10" t="n">
        <v>403</v>
      </c>
      <c r="B10" s="11" t="s">
        <v>12</v>
      </c>
      <c r="C10" s="12" t="n">
        <v>3750000</v>
      </c>
      <c r="D10" s="15" t="n">
        <v>2828324</v>
      </c>
      <c r="E10" s="13" t="n">
        <f aca="false">(D10/C10*100)-100</f>
        <v>-24.5780266666667</v>
      </c>
    </row>
    <row r="11" customFormat="false" ht="12.75" hidden="false" customHeight="false" outlineLevel="0" collapsed="false">
      <c r="A11" s="10" t="n">
        <v>405</v>
      </c>
      <c r="B11" s="11" t="s">
        <v>13</v>
      </c>
      <c r="C11" s="12" t="n">
        <v>725000</v>
      </c>
      <c r="D11" s="16" t="n">
        <v>597947</v>
      </c>
      <c r="E11" s="13" t="n">
        <f aca="false">(D11/C11*100)-100</f>
        <v>-17.5245517241379</v>
      </c>
    </row>
    <row r="12" customFormat="false" ht="12.75" hidden="false" customHeight="false" outlineLevel="0" collapsed="false">
      <c r="A12" s="10" t="n">
        <v>408</v>
      </c>
      <c r="B12" s="11" t="s">
        <v>14</v>
      </c>
      <c r="C12" s="12" t="n">
        <v>250000</v>
      </c>
      <c r="D12" s="15" t="n">
        <v>70586</v>
      </c>
      <c r="E12" s="13" t="n">
        <f aca="false">(D12/C12*100)-100</f>
        <v>-71.7656</v>
      </c>
    </row>
    <row r="13" customFormat="false" ht="12.75" hidden="false" customHeight="false" outlineLevel="0" collapsed="false">
      <c r="A13" s="10" t="n">
        <v>410</v>
      </c>
      <c r="B13" s="11" t="s">
        <v>15</v>
      </c>
      <c r="C13" s="12" t="n">
        <v>2500</v>
      </c>
      <c r="D13" s="15" t="n">
        <v>0</v>
      </c>
      <c r="E13" s="13" t="n">
        <f aca="false">(D13/C13*100)-100</f>
        <v>-100</v>
      </c>
    </row>
    <row r="14" customFormat="false" ht="12.75" hidden="false" customHeight="false" outlineLevel="0" collapsed="false">
      <c r="A14" s="10" t="n">
        <v>411</v>
      </c>
      <c r="B14" s="11" t="s">
        <v>16</v>
      </c>
      <c r="C14" s="12" t="n">
        <v>212500</v>
      </c>
      <c r="D14" s="15" t="n">
        <v>192033</v>
      </c>
      <c r="E14" s="13" t="n">
        <f aca="false">(D14/C14*100)-100</f>
        <v>-9.6315294117647</v>
      </c>
    </row>
    <row r="15" customFormat="false" ht="12.75" hidden="false" customHeight="false" outlineLevel="0" collapsed="false">
      <c r="A15" s="10" t="n">
        <v>412</v>
      </c>
      <c r="B15" s="11" t="s">
        <v>17</v>
      </c>
      <c r="C15" s="12" t="n">
        <v>12500</v>
      </c>
      <c r="D15" s="15" t="n">
        <v>0</v>
      </c>
      <c r="E15" s="13" t="n">
        <f aca="false">(D15/C15*100)-100</f>
        <v>-100</v>
      </c>
    </row>
    <row r="16" customFormat="false" ht="12.75" hidden="false" customHeight="false" outlineLevel="0" collapsed="false">
      <c r="A16" s="10" t="n">
        <v>413</v>
      </c>
      <c r="B16" s="11" t="s">
        <v>18</v>
      </c>
      <c r="C16" s="12" t="n">
        <v>400000</v>
      </c>
      <c r="D16" s="12" t="n">
        <v>159019</v>
      </c>
      <c r="E16" s="13" t="n">
        <f aca="false">(D16/C16*100)-100</f>
        <v>-60.24525</v>
      </c>
    </row>
    <row r="17" customFormat="false" ht="12.75" hidden="false" customHeight="false" outlineLevel="0" collapsed="false">
      <c r="A17" s="10" t="n">
        <v>414</v>
      </c>
      <c r="B17" s="11" t="s">
        <v>19</v>
      </c>
      <c r="C17" s="12" t="n">
        <v>42500</v>
      </c>
      <c r="D17" s="16" t="n">
        <v>57660</v>
      </c>
      <c r="E17" s="13" t="n">
        <f aca="false">(D17/C17*100)-100</f>
        <v>35.6705882352941</v>
      </c>
    </row>
    <row r="18" customFormat="false" ht="12.75" hidden="false" customHeight="false" outlineLevel="0" collapsed="false">
      <c r="A18" s="10" t="n">
        <v>415</v>
      </c>
      <c r="B18" s="11" t="s">
        <v>20</v>
      </c>
      <c r="C18" s="12" t="n">
        <v>300000</v>
      </c>
      <c r="D18" s="16" t="n">
        <v>444416</v>
      </c>
      <c r="E18" s="13" t="n">
        <f aca="false">(D18/C18*100)-100</f>
        <v>48.1386666666667</v>
      </c>
    </row>
    <row r="19" customFormat="false" ht="12.75" hidden="false" customHeight="false" outlineLevel="0" collapsed="false">
      <c r="A19" s="10" t="n">
        <v>417</v>
      </c>
      <c r="B19" s="11" t="s">
        <v>21</v>
      </c>
      <c r="C19" s="12" t="n">
        <v>12500</v>
      </c>
      <c r="D19" s="16" t="n">
        <v>0</v>
      </c>
      <c r="E19" s="13" t="n">
        <f aca="false">(D19/C19*100)-100</f>
        <v>-100</v>
      </c>
    </row>
    <row r="20" customFormat="false" ht="12.75" hidden="false" customHeight="false" outlineLevel="0" collapsed="false">
      <c r="A20" s="10" t="n">
        <v>419</v>
      </c>
      <c r="B20" s="11" t="s">
        <v>22</v>
      </c>
      <c r="C20" s="12" t="n">
        <v>375000</v>
      </c>
      <c r="D20" s="15" t="n">
        <v>251957</v>
      </c>
      <c r="E20" s="13" t="n">
        <f aca="false">(D20/C20*100)-100</f>
        <v>-32.8114666666667</v>
      </c>
    </row>
    <row r="21" customFormat="false" ht="12.75" hidden="false" customHeight="false" outlineLevel="0" collapsed="false">
      <c r="A21" s="10" t="n">
        <v>421</v>
      </c>
      <c r="B21" s="11" t="s">
        <v>23</v>
      </c>
      <c r="C21" s="12" t="n">
        <v>20250000</v>
      </c>
      <c r="D21" s="15" t="n">
        <v>18461953</v>
      </c>
      <c r="E21" s="13" t="n">
        <f aca="false">(D21/C21*100)-100</f>
        <v>-8.82986172839506</v>
      </c>
    </row>
    <row r="22" customFormat="false" ht="12.75" hidden="false" customHeight="false" outlineLevel="0" collapsed="false">
      <c r="A22" s="10" t="n">
        <v>422</v>
      </c>
      <c r="B22" s="11" t="s">
        <v>24</v>
      </c>
      <c r="C22" s="12" t="n">
        <v>125000</v>
      </c>
      <c r="D22" s="16" t="n">
        <v>377906</v>
      </c>
      <c r="E22" s="13" t="n">
        <f aca="false">(D22/C22*100)-100</f>
        <v>202.3248</v>
      </c>
    </row>
    <row r="23" customFormat="false" ht="12.75" hidden="false" customHeight="false" outlineLevel="0" collapsed="false">
      <c r="A23" s="10" t="n">
        <v>432</v>
      </c>
      <c r="B23" s="17" t="s">
        <v>25</v>
      </c>
      <c r="C23" s="12" t="n">
        <v>1525000</v>
      </c>
      <c r="D23" s="16" t="n">
        <v>1428827</v>
      </c>
      <c r="E23" s="13" t="n">
        <f aca="false">(D23/C23*100)-100</f>
        <v>-6.3064262295082</v>
      </c>
    </row>
    <row r="24" customFormat="false" ht="12.75" hidden="false" customHeight="false" outlineLevel="0" collapsed="false">
      <c r="A24" s="10" t="n">
        <v>440</v>
      </c>
      <c r="B24" s="11" t="s">
        <v>26</v>
      </c>
      <c r="C24" s="12" t="n">
        <v>25000</v>
      </c>
      <c r="D24" s="16" t="n">
        <v>0</v>
      </c>
      <c r="E24" s="13" t="n">
        <f aca="false">(D24/C24*100)-100</f>
        <v>-100</v>
      </c>
    </row>
    <row r="25" customFormat="false" ht="12.75" hidden="false" customHeight="false" outlineLevel="0" collapsed="false">
      <c r="A25" s="10" t="n">
        <v>441</v>
      </c>
      <c r="B25" s="11" t="s">
        <v>27</v>
      </c>
      <c r="C25" s="12" t="n">
        <v>37500</v>
      </c>
      <c r="D25" s="16" t="n">
        <v>5895</v>
      </c>
      <c r="E25" s="13" t="n">
        <f aca="false">(D25/C25*100)-100</f>
        <v>-84.28</v>
      </c>
    </row>
    <row r="26" customFormat="false" ht="12.75" hidden="false" customHeight="false" outlineLevel="0" collapsed="false">
      <c r="A26" s="10" t="n">
        <v>442</v>
      </c>
      <c r="B26" s="11" t="s">
        <v>28</v>
      </c>
      <c r="C26" s="12" t="n">
        <v>155000</v>
      </c>
      <c r="D26" s="16" t="n">
        <v>144999</v>
      </c>
      <c r="E26" s="13" t="n">
        <f aca="false">(D26/C26*100)-100</f>
        <v>-6.45225806451613</v>
      </c>
    </row>
    <row r="27" customFormat="false" ht="12.75" hidden="false" customHeight="false" outlineLevel="0" collapsed="false">
      <c r="A27" s="10" t="n">
        <v>443</v>
      </c>
      <c r="B27" s="11" t="s">
        <v>29</v>
      </c>
      <c r="C27" s="12" t="n">
        <v>25000</v>
      </c>
      <c r="D27" s="16" t="n">
        <v>3333</v>
      </c>
      <c r="E27" s="13" t="n">
        <f aca="false">(D27/C27*100)-100</f>
        <v>-86.668</v>
      </c>
    </row>
    <row r="28" customFormat="false" ht="12.75" hidden="false" customHeight="false" outlineLevel="0" collapsed="false">
      <c r="A28" s="10" t="n">
        <v>444</v>
      </c>
      <c r="B28" s="11" t="s">
        <v>30</v>
      </c>
      <c r="C28" s="12" t="n">
        <v>37500</v>
      </c>
      <c r="D28" s="16" t="n">
        <v>9195</v>
      </c>
      <c r="E28" s="13" t="n">
        <f aca="false">(D28/C28*100)-100</f>
        <v>-75.48</v>
      </c>
    </row>
    <row r="29" customFormat="false" ht="12.75" hidden="false" customHeight="false" outlineLevel="0" collapsed="false">
      <c r="A29" s="10" t="n">
        <v>445</v>
      </c>
      <c r="B29" s="11" t="s">
        <v>31</v>
      </c>
      <c r="C29" s="12" t="n">
        <v>112500</v>
      </c>
      <c r="D29" s="18" t="n">
        <v>63808</v>
      </c>
      <c r="E29" s="13" t="n">
        <f aca="false">(D29/C29*100)-100</f>
        <v>-43.2817777777778</v>
      </c>
    </row>
    <row r="30" customFormat="false" ht="12.75" hidden="false" customHeight="false" outlineLevel="0" collapsed="false">
      <c r="A30" s="10" t="n">
        <v>446</v>
      </c>
      <c r="B30" s="11" t="s">
        <v>32</v>
      </c>
      <c r="C30" s="12" t="n">
        <v>75000</v>
      </c>
      <c r="D30" s="18" t="n">
        <v>72376</v>
      </c>
      <c r="E30" s="13" t="n">
        <f aca="false">(D30/C30*100)-100</f>
        <v>-3.49866666666668</v>
      </c>
    </row>
    <row r="31" customFormat="false" ht="12.75" hidden="false" customHeight="false" outlineLevel="0" collapsed="false">
      <c r="A31" s="10" t="n">
        <v>447</v>
      </c>
      <c r="B31" s="11" t="s">
        <v>33</v>
      </c>
      <c r="C31" s="12" t="n">
        <v>625000</v>
      </c>
      <c r="D31" s="18" t="n">
        <v>80477</v>
      </c>
      <c r="E31" s="13" t="n">
        <f aca="false">(D31/C31*100)-100</f>
        <v>-87.12368</v>
      </c>
    </row>
    <row r="32" customFormat="false" ht="12.75" hidden="false" customHeight="false" outlineLevel="0" collapsed="false">
      <c r="A32" s="10" t="n">
        <v>449</v>
      </c>
      <c r="B32" s="11" t="s">
        <v>34</v>
      </c>
      <c r="C32" s="12" t="n">
        <v>3050000</v>
      </c>
      <c r="D32" s="18" t="n">
        <v>4397009</v>
      </c>
      <c r="E32" s="13" t="n">
        <f aca="false">(D32/C32*100)-100</f>
        <v>44.1642295081967</v>
      </c>
    </row>
    <row r="33" customFormat="false" ht="12.75" hidden="false" customHeight="false" outlineLevel="0" collapsed="false">
      <c r="A33" s="10" t="n">
        <v>455</v>
      </c>
      <c r="B33" s="11" t="s">
        <v>35</v>
      </c>
      <c r="C33" s="12" t="n">
        <v>1000000</v>
      </c>
      <c r="D33" s="18" t="n">
        <v>0</v>
      </c>
      <c r="E33" s="13" t="n">
        <f aca="false">(D33/C33*100)-100</f>
        <v>-100</v>
      </c>
    </row>
    <row r="34" customFormat="false" ht="12.75" hidden="false" customHeight="false" outlineLevel="0" collapsed="false">
      <c r="A34" s="10" t="n">
        <v>464</v>
      </c>
      <c r="B34" s="11" t="s">
        <v>36</v>
      </c>
      <c r="C34" s="12" t="n">
        <v>25000</v>
      </c>
      <c r="D34" s="18" t="n">
        <v>0</v>
      </c>
      <c r="E34" s="13" t="n">
        <f aca="false">(D34/C34*100)-100</f>
        <v>-100</v>
      </c>
    </row>
    <row r="35" customFormat="false" ht="12.75" hidden="false" customHeight="false" outlineLevel="0" collapsed="false">
      <c r="A35" s="10" t="n">
        <v>468</v>
      </c>
      <c r="B35" s="11" t="s">
        <v>37</v>
      </c>
      <c r="C35" s="19" t="n">
        <v>50000</v>
      </c>
      <c r="D35" s="18" t="n">
        <v>273339</v>
      </c>
      <c r="E35" s="13" t="n">
        <f aca="false">(D35/C35*100)-100</f>
        <v>446.678</v>
      </c>
    </row>
    <row r="36" customFormat="false" ht="12.75" hidden="false" customHeight="false" outlineLevel="0" collapsed="false">
      <c r="A36" s="10" t="n">
        <v>469</v>
      </c>
      <c r="B36" s="11" t="s">
        <v>38</v>
      </c>
      <c r="C36" s="19" t="n">
        <v>75000</v>
      </c>
      <c r="D36" s="18" t="n">
        <v>0</v>
      </c>
      <c r="E36" s="13" t="n">
        <f aca="false">(D36/C36*100)-100</f>
        <v>-100</v>
      </c>
    </row>
    <row r="37" customFormat="false" ht="12.75" hidden="false" customHeight="false" outlineLevel="0" collapsed="false">
      <c r="A37" s="10" t="n">
        <v>474</v>
      </c>
      <c r="B37" s="11" t="s">
        <v>39</v>
      </c>
      <c r="C37" s="19" t="n">
        <v>250000</v>
      </c>
      <c r="D37" s="18" t="n">
        <v>202273</v>
      </c>
      <c r="E37" s="13" t="n">
        <f aca="false">(D37/C37*100)-100</f>
        <v>-19.0908</v>
      </c>
    </row>
    <row r="38" customFormat="false" ht="12.75" hidden="false" customHeight="false" outlineLevel="0" collapsed="false">
      <c r="A38" s="10" t="n">
        <v>479</v>
      </c>
      <c r="B38" s="11" t="s">
        <v>40</v>
      </c>
      <c r="C38" s="19" t="n">
        <v>0</v>
      </c>
      <c r="D38" s="18" t="n">
        <v>0</v>
      </c>
      <c r="E38" s="13" t="e">
        <f aca="false">(D38/C38*100)-100</f>
        <v>#DIV/0!</v>
      </c>
    </row>
    <row r="39" customFormat="false" ht="12.75" hidden="false" customHeight="false" outlineLevel="0" collapsed="false">
      <c r="A39" s="10" t="n">
        <v>701</v>
      </c>
      <c r="B39" s="11" t="s">
        <v>41</v>
      </c>
      <c r="C39" s="12" t="n">
        <v>875000</v>
      </c>
      <c r="D39" s="18" t="n">
        <v>732234</v>
      </c>
      <c r="E39" s="13" t="n">
        <f aca="false">(D39/C39*100)-100</f>
        <v>-16.3161142857143</v>
      </c>
    </row>
    <row r="40" customFormat="false" ht="12.75" hidden="false" customHeight="false" outlineLevel="0" collapsed="false">
      <c r="A40" s="6"/>
      <c r="B40" s="20"/>
      <c r="C40" s="21"/>
      <c r="D40" s="21"/>
      <c r="E40" s="13"/>
    </row>
    <row r="41" customFormat="false" ht="12.75" hidden="false" customHeight="false" outlineLevel="0" collapsed="false">
      <c r="A41" s="6"/>
      <c r="B41" s="22" t="s">
        <v>42</v>
      </c>
      <c r="C41" s="23" t="n">
        <f aca="false">SUM(C5:C7)</f>
        <v>36050000</v>
      </c>
      <c r="D41" s="23" t="n">
        <f aca="false">SUM(D5:D7)</f>
        <v>38434666</v>
      </c>
      <c r="E41" s="13" t="n">
        <f aca="false">(D41/C41*100)-100</f>
        <v>6.61488488210817</v>
      </c>
    </row>
    <row r="42" customFormat="false" ht="12.75" hidden="false" customHeight="false" outlineLevel="0" collapsed="false">
      <c r="A42" s="6"/>
      <c r="B42" s="22" t="s">
        <v>43</v>
      </c>
      <c r="C42" s="23" t="n">
        <f aca="false">SUM(C9:C39)</f>
        <v>35525000</v>
      </c>
      <c r="D42" s="23" t="n">
        <f aca="false">SUM(D9:D39)</f>
        <v>31631800</v>
      </c>
      <c r="E42" s="13" t="n">
        <f aca="false">(D42/C42*100)-100</f>
        <v>-10.9590429275158</v>
      </c>
    </row>
    <row r="43" customFormat="false" ht="12.75" hidden="false" customHeight="false" outlineLevel="0" collapsed="false">
      <c r="A43" s="24"/>
      <c r="B43" s="25"/>
      <c r="C43" s="26"/>
      <c r="D43" s="26"/>
      <c r="E43" s="27"/>
    </row>
    <row r="44" customFormat="false" ht="12.75" hidden="false" customHeight="false" outlineLevel="0" collapsed="false">
      <c r="A44" s="24"/>
      <c r="B44" s="25"/>
      <c r="C44" s="26"/>
      <c r="D44" s="26"/>
      <c r="E44" s="27"/>
    </row>
    <row r="47" customFormat="false" ht="12.75" hidden="false" customHeight="false" outlineLevel="0" collapsed="false">
      <c r="C47" s="28" t="s">
        <v>44</v>
      </c>
      <c r="D47" s="28"/>
    </row>
    <row r="48" customFormat="false" ht="12.75" hidden="false" customHeight="false" outlineLevel="0" collapsed="false">
      <c r="C48" s="28" t="s">
        <v>45</v>
      </c>
      <c r="D48" s="28"/>
    </row>
    <row r="49" customFormat="false" ht="12.75" hidden="false" customHeight="false" outlineLevel="0" collapsed="false">
      <c r="C49" s="29"/>
      <c r="D49" s="29"/>
    </row>
  </sheetData>
  <mergeCells count="3">
    <mergeCell ref="A1:E1"/>
    <mergeCell ref="C47:D47"/>
    <mergeCell ref="C48:D48"/>
  </mergeCells>
  <printOptions headings="false" gridLines="false" gridLinesSet="true" horizontalCentered="false" verticalCentered="false"/>
  <pageMargins left="0.45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30" t="n">
        <v>401</v>
      </c>
      <c r="B1" s="18" t="n">
        <v>4500000</v>
      </c>
      <c r="C1" s="0" t="n">
        <f aca="false">B1/4</f>
        <v>1125000</v>
      </c>
    </row>
    <row r="2" customFormat="false" ht="12.75" hidden="false" customHeight="false" outlineLevel="0" collapsed="false">
      <c r="A2" s="30" t="n">
        <v>403</v>
      </c>
      <c r="B2" s="18" t="n">
        <v>15000000</v>
      </c>
      <c r="C2" s="0" t="n">
        <f aca="false">B2/4</f>
        <v>3750000</v>
      </c>
    </row>
    <row r="3" customFormat="false" ht="12.75" hidden="false" customHeight="false" outlineLevel="0" collapsed="false">
      <c r="A3" s="30" t="n">
        <v>405</v>
      </c>
      <c r="B3" s="18" t="n">
        <v>2900000</v>
      </c>
      <c r="C3" s="0" t="n">
        <f aca="false">B3/4</f>
        <v>725000</v>
      </c>
    </row>
    <row r="4" customFormat="false" ht="12.75" hidden="false" customHeight="false" outlineLevel="0" collapsed="false">
      <c r="A4" s="30" t="n">
        <v>408</v>
      </c>
      <c r="B4" s="18" t="n">
        <v>1000000</v>
      </c>
      <c r="C4" s="0" t="n">
        <f aca="false">B4/4</f>
        <v>250000</v>
      </c>
    </row>
    <row r="5" customFormat="false" ht="12.75" hidden="false" customHeight="false" outlineLevel="0" collapsed="false">
      <c r="A5" s="30" t="n">
        <v>410</v>
      </c>
      <c r="B5" s="18" t="n">
        <v>10000</v>
      </c>
      <c r="C5" s="0" t="n">
        <f aca="false">B5/4</f>
        <v>2500</v>
      </c>
    </row>
    <row r="6" customFormat="false" ht="12.75" hidden="false" customHeight="false" outlineLevel="0" collapsed="false">
      <c r="A6" s="30" t="n">
        <v>411</v>
      </c>
      <c r="B6" s="18" t="n">
        <v>850000</v>
      </c>
      <c r="C6" s="0" t="n">
        <f aca="false">B6/4</f>
        <v>212500</v>
      </c>
    </row>
    <row r="7" customFormat="false" ht="12.75" hidden="false" customHeight="false" outlineLevel="0" collapsed="false">
      <c r="A7" s="30" t="n">
        <v>412</v>
      </c>
      <c r="B7" s="18" t="n">
        <v>50000</v>
      </c>
      <c r="C7" s="0" t="n">
        <f aca="false">B7/4</f>
        <v>12500</v>
      </c>
    </row>
    <row r="8" customFormat="false" ht="12.75" hidden="false" customHeight="false" outlineLevel="0" collapsed="false">
      <c r="A8" s="30" t="n">
        <v>413</v>
      </c>
      <c r="B8" s="18" t="n">
        <v>1600000</v>
      </c>
      <c r="C8" s="0" t="n">
        <f aca="false">B8/4</f>
        <v>400000</v>
      </c>
    </row>
    <row r="9" customFormat="false" ht="12.75" hidden="false" customHeight="false" outlineLevel="0" collapsed="false">
      <c r="A9" s="30" t="n">
        <v>414</v>
      </c>
      <c r="B9" s="18" t="n">
        <v>170000</v>
      </c>
      <c r="C9" s="0" t="n">
        <f aca="false">B9/4</f>
        <v>42500</v>
      </c>
    </row>
    <row r="10" customFormat="false" ht="12.75" hidden="false" customHeight="false" outlineLevel="0" collapsed="false">
      <c r="A10" s="30" t="n">
        <v>415</v>
      </c>
      <c r="B10" s="18" t="n">
        <v>1200000</v>
      </c>
      <c r="C10" s="0" t="n">
        <f aca="false">B10/4</f>
        <v>300000</v>
      </c>
    </row>
    <row r="11" customFormat="false" ht="12.75" hidden="false" customHeight="false" outlineLevel="0" collapsed="false">
      <c r="A11" s="30" t="n">
        <v>417</v>
      </c>
      <c r="B11" s="18" t="n">
        <v>50000</v>
      </c>
      <c r="C11" s="0" t="n">
        <f aca="false">B11/4</f>
        <v>12500</v>
      </c>
    </row>
    <row r="12" customFormat="false" ht="12.75" hidden="false" customHeight="false" outlineLevel="0" collapsed="false">
      <c r="A12" s="30" t="n">
        <v>419</v>
      </c>
      <c r="B12" s="18" t="n">
        <v>1500000</v>
      </c>
      <c r="C12" s="0" t="n">
        <f aca="false">B12/4</f>
        <v>375000</v>
      </c>
    </row>
    <row r="13" customFormat="false" ht="12.75" hidden="false" customHeight="false" outlineLevel="0" collapsed="false">
      <c r="A13" s="30" t="n">
        <v>421</v>
      </c>
      <c r="B13" s="18" t="n">
        <v>81000000</v>
      </c>
      <c r="C13" s="0" t="n">
        <f aca="false">B13/4</f>
        <v>20250000</v>
      </c>
    </row>
    <row r="14" customFormat="false" ht="12.75" hidden="false" customHeight="false" outlineLevel="0" collapsed="false">
      <c r="A14" s="30" t="n">
        <v>422</v>
      </c>
      <c r="B14" s="18" t="n">
        <v>500000</v>
      </c>
      <c r="C14" s="0" t="n">
        <f aca="false">B14/4</f>
        <v>125000</v>
      </c>
    </row>
    <row r="15" customFormat="false" ht="12.75" hidden="false" customHeight="false" outlineLevel="0" collapsed="false">
      <c r="A15" s="30" t="n">
        <v>432</v>
      </c>
      <c r="B15" s="18" t="n">
        <v>6100000</v>
      </c>
      <c r="C15" s="0" t="n">
        <f aca="false">B15/4</f>
        <v>1525000</v>
      </c>
    </row>
    <row r="16" customFormat="false" ht="12.75" hidden="false" customHeight="false" outlineLevel="0" collapsed="false">
      <c r="A16" s="30" t="n">
        <v>440</v>
      </c>
      <c r="B16" s="18" t="n">
        <v>100000</v>
      </c>
      <c r="C16" s="0" t="n">
        <f aca="false">B16/4</f>
        <v>25000</v>
      </c>
    </row>
    <row r="17" customFormat="false" ht="12.75" hidden="false" customHeight="false" outlineLevel="0" collapsed="false">
      <c r="A17" s="30" t="n">
        <v>441</v>
      </c>
      <c r="B17" s="18" t="n">
        <v>150000</v>
      </c>
      <c r="C17" s="0" t="n">
        <f aca="false">B17/4</f>
        <v>37500</v>
      </c>
    </row>
    <row r="18" customFormat="false" ht="12.75" hidden="false" customHeight="false" outlineLevel="0" collapsed="false">
      <c r="A18" s="30" t="n">
        <v>442</v>
      </c>
      <c r="B18" s="18" t="n">
        <v>620000</v>
      </c>
      <c r="C18" s="0" t="n">
        <f aca="false">B18/4</f>
        <v>155000</v>
      </c>
    </row>
    <row r="19" customFormat="false" ht="12.75" hidden="false" customHeight="false" outlineLevel="0" collapsed="false">
      <c r="A19" s="30" t="n">
        <v>443</v>
      </c>
      <c r="B19" s="18" t="n">
        <v>100000</v>
      </c>
      <c r="C19" s="0" t="n">
        <f aca="false">B19/4</f>
        <v>25000</v>
      </c>
    </row>
    <row r="20" customFormat="false" ht="12.75" hidden="false" customHeight="false" outlineLevel="0" collapsed="false">
      <c r="A20" s="30" t="n">
        <v>444</v>
      </c>
      <c r="B20" s="18" t="n">
        <v>150000</v>
      </c>
      <c r="C20" s="0" t="n">
        <f aca="false">B20/4</f>
        <v>37500</v>
      </c>
    </row>
    <row r="21" customFormat="false" ht="12.75" hidden="false" customHeight="false" outlineLevel="0" collapsed="false">
      <c r="A21" s="30" t="n">
        <v>445</v>
      </c>
      <c r="B21" s="18" t="n">
        <v>450000</v>
      </c>
      <c r="C21" s="0" t="n">
        <f aca="false">B21/4</f>
        <v>112500</v>
      </c>
    </row>
    <row r="22" customFormat="false" ht="12.75" hidden="false" customHeight="false" outlineLevel="0" collapsed="false">
      <c r="A22" s="30" t="n">
        <v>446</v>
      </c>
      <c r="B22" s="18" t="n">
        <v>300000</v>
      </c>
      <c r="C22" s="0" t="n">
        <f aca="false">B22/4</f>
        <v>75000</v>
      </c>
    </row>
    <row r="23" customFormat="false" ht="12.75" hidden="false" customHeight="false" outlineLevel="0" collapsed="false">
      <c r="A23" s="30" t="n">
        <v>447</v>
      </c>
      <c r="B23" s="18" t="n">
        <v>2500000</v>
      </c>
      <c r="C23" s="0" t="n">
        <f aca="false">B23/4</f>
        <v>625000</v>
      </c>
    </row>
    <row r="24" customFormat="false" ht="12.75" hidden="false" customHeight="false" outlineLevel="0" collapsed="false">
      <c r="A24" s="30" t="n">
        <v>449</v>
      </c>
      <c r="B24" s="18" t="n">
        <v>12200000</v>
      </c>
      <c r="C24" s="0" t="n">
        <f aca="false">B24/4</f>
        <v>3050000</v>
      </c>
    </row>
    <row r="25" customFormat="false" ht="12.75" hidden="false" customHeight="false" outlineLevel="0" collapsed="false">
      <c r="A25" s="30" t="n">
        <v>455</v>
      </c>
      <c r="B25" s="18" t="n">
        <v>4000000</v>
      </c>
      <c r="C25" s="0" t="n">
        <f aca="false">B25/4</f>
        <v>1000000</v>
      </c>
    </row>
    <row r="26" customFormat="false" ht="12.75" hidden="false" customHeight="false" outlineLevel="0" collapsed="false">
      <c r="A26" s="30" t="n">
        <v>464</v>
      </c>
      <c r="B26" s="18" t="n">
        <v>100000</v>
      </c>
      <c r="C26" s="0" t="n">
        <f aca="false">B26/4</f>
        <v>25000</v>
      </c>
    </row>
    <row r="27" customFormat="false" ht="12.75" hidden="false" customHeight="false" outlineLevel="0" collapsed="false">
      <c r="A27" s="30" t="n">
        <v>468</v>
      </c>
      <c r="B27" s="18" t="n">
        <v>200000</v>
      </c>
      <c r="C27" s="0" t="n">
        <f aca="false">B27/4</f>
        <v>50000</v>
      </c>
    </row>
    <row r="28" customFormat="false" ht="12.75" hidden="false" customHeight="false" outlineLevel="0" collapsed="false">
      <c r="A28" s="30" t="n">
        <v>469</v>
      </c>
      <c r="B28" s="18" t="n">
        <v>300000</v>
      </c>
      <c r="C28" s="0" t="n">
        <f aca="false">B28/4</f>
        <v>75000</v>
      </c>
    </row>
    <row r="29" customFormat="false" ht="12.75" hidden="false" customHeight="false" outlineLevel="0" collapsed="false">
      <c r="A29" s="30" t="n">
        <v>474</v>
      </c>
      <c r="B29" s="18" t="n">
        <v>1000000</v>
      </c>
      <c r="C29" s="0" t="n">
        <f aca="false">B29/4</f>
        <v>250000</v>
      </c>
    </row>
    <row r="30" customFormat="false" ht="12.75" hidden="false" customHeight="false" outlineLevel="0" collapsed="false">
      <c r="A30" s="30" t="n">
        <v>479</v>
      </c>
      <c r="B30" s="18"/>
      <c r="C30" s="0" t="n">
        <f aca="false">B30/4</f>
        <v>0</v>
      </c>
    </row>
    <row r="31" customFormat="false" ht="12.75" hidden="false" customHeight="false" outlineLevel="0" collapsed="false">
      <c r="A31" s="31"/>
      <c r="B31" s="18"/>
      <c r="C31" s="0" t="n">
        <f aca="false">B31/4</f>
        <v>0</v>
      </c>
    </row>
    <row r="32" customFormat="false" ht="12.75" hidden="false" customHeight="false" outlineLevel="0" collapsed="false">
      <c r="A32" s="32" t="s">
        <v>46</v>
      </c>
      <c r="B32" s="18" t="n">
        <v>3500000</v>
      </c>
      <c r="C32" s="0" t="n">
        <f aca="false">B32/4</f>
        <v>875000</v>
      </c>
    </row>
    <row r="33" customFormat="false" ht="12.75" hidden="false" customHeight="false" outlineLevel="0" collapsed="false">
      <c r="A33" s="32"/>
      <c r="B33" s="33" t="n">
        <f aca="false">SUM(B1:B32)</f>
        <v>142100000</v>
      </c>
      <c r="C33" s="0" t="n">
        <f aca="false">B33/4</f>
        <v>35525000</v>
      </c>
    </row>
    <row r="34" customFormat="false" ht="12.75" hidden="false" customHeight="false" outlineLevel="0" collapsed="false">
      <c r="A34" s="34"/>
      <c r="B34" s="35"/>
      <c r="C34" s="0" t="n">
        <f aca="false">B34/4</f>
        <v>0</v>
      </c>
    </row>
    <row r="35" customFormat="false" ht="12.75" hidden="false" customHeight="false" outlineLevel="0" collapsed="false">
      <c r="A35" s="34"/>
      <c r="B35" s="35"/>
      <c r="C35" s="0" t="n">
        <f aca="false">B35/4</f>
        <v>0</v>
      </c>
    </row>
    <row r="36" customFormat="false" ht="12.75" hidden="false" customHeight="false" outlineLevel="0" collapsed="false">
      <c r="A36" s="36" t="s">
        <v>47</v>
      </c>
      <c r="B36" s="36"/>
      <c r="C36" s="0" t="n">
        <f aca="false">B36/4</f>
        <v>0</v>
      </c>
    </row>
    <row r="37" customFormat="false" ht="36" hidden="false" customHeight="false" outlineLevel="0" collapsed="false">
      <c r="A37" s="37" t="s">
        <v>48</v>
      </c>
      <c r="B37" s="38" t="s">
        <v>49</v>
      </c>
      <c r="C37" s="0" t="e">
        <f aca="false">B37/4</f>
        <v>#VALUE!</v>
      </c>
    </row>
    <row r="38" customFormat="false" ht="12.75" hidden="false" customHeight="false" outlineLevel="0" collapsed="false">
      <c r="A38" s="30" t="n">
        <v>740</v>
      </c>
      <c r="B38" s="18" t="n">
        <v>135000000</v>
      </c>
      <c r="C38" s="0" t="n">
        <f aca="false">B38/4</f>
        <v>33750000</v>
      </c>
    </row>
    <row r="39" customFormat="false" ht="12.75" hidden="false" customHeight="false" outlineLevel="0" collapsed="false">
      <c r="A39" s="30" t="n">
        <v>743</v>
      </c>
      <c r="B39" s="18"/>
      <c r="C39" s="0" t="n">
        <f aca="false">B39/4</f>
        <v>0</v>
      </c>
    </row>
    <row r="40" customFormat="false" ht="12.75" hidden="false" customHeight="false" outlineLevel="0" collapsed="false">
      <c r="A40" s="30" t="n">
        <v>747</v>
      </c>
      <c r="B40" s="18"/>
      <c r="C40" s="0" t="n">
        <f aca="false">B40/4</f>
        <v>0</v>
      </c>
    </row>
    <row r="41" customFormat="false" ht="12.75" hidden="false" customHeight="false" outlineLevel="0" collapsed="false">
      <c r="A41" s="30" t="n">
        <v>764</v>
      </c>
      <c r="B41" s="18" t="n">
        <v>100000</v>
      </c>
      <c r="C41" s="0" t="n">
        <f aca="false">B41/4</f>
        <v>25000</v>
      </c>
    </row>
    <row r="42" customFormat="false" ht="12.75" hidden="false" customHeight="false" outlineLevel="0" collapsed="false">
      <c r="A42" s="30" t="n">
        <v>765</v>
      </c>
      <c r="B42" s="18" t="n">
        <v>600000</v>
      </c>
      <c r="C42" s="0" t="n">
        <f aca="false">B42/4</f>
        <v>150000</v>
      </c>
    </row>
    <row r="43" customFormat="false" ht="12.75" hidden="false" customHeight="false" outlineLevel="0" collapsed="false">
      <c r="A43" s="30" t="n">
        <v>769</v>
      </c>
      <c r="B43" s="18" t="n">
        <v>3000000</v>
      </c>
      <c r="C43" s="0" t="n">
        <f aca="false">B43/4</f>
        <v>750000</v>
      </c>
    </row>
    <row r="44" customFormat="false" ht="12.75" hidden="false" customHeight="false" outlineLevel="0" collapsed="false">
      <c r="A44" s="30" t="n">
        <v>774</v>
      </c>
      <c r="B44" s="18" t="n">
        <v>3000000</v>
      </c>
      <c r="C44" s="0" t="n">
        <f aca="false">B44/4</f>
        <v>750000</v>
      </c>
    </row>
    <row r="45" customFormat="false" ht="12.75" hidden="false" customHeight="false" outlineLevel="0" collapsed="false">
      <c r="A45" s="30" t="n">
        <v>779</v>
      </c>
      <c r="B45" s="18"/>
      <c r="C45" s="0" t="n">
        <f aca="false">B45/4</f>
        <v>0</v>
      </c>
    </row>
    <row r="46" customFormat="false" ht="12.75" hidden="false" customHeight="false" outlineLevel="0" collapsed="false">
      <c r="A46" s="30" t="n">
        <v>779</v>
      </c>
      <c r="B46" s="18" t="n">
        <v>2500000</v>
      </c>
      <c r="C46" s="0" t="n">
        <f aca="false">B46/4</f>
        <v>625000</v>
      </c>
    </row>
    <row r="47" customFormat="false" ht="12.75" hidden="false" customHeight="false" outlineLevel="0" collapsed="false">
      <c r="A47" s="39"/>
      <c r="B47" s="33" t="n">
        <f aca="false">SUM(B38:B46)</f>
        <v>144200000</v>
      </c>
      <c r="C47" s="0" t="n">
        <f aca="false">B47/4</f>
        <v>36050000</v>
      </c>
    </row>
    <row r="48" customFormat="false" ht="12.75" hidden="false" customHeight="false" outlineLevel="0" collapsed="false">
      <c r="A48" s="40"/>
      <c r="B48" s="33"/>
      <c r="C48" s="0" t="n">
        <f aca="false">B48/4</f>
        <v>0</v>
      </c>
    </row>
    <row r="49" customFormat="false" ht="12.75" hidden="false" customHeight="false" outlineLevel="0" collapsed="false">
      <c r="A49" s="41"/>
      <c r="B49" s="42"/>
      <c r="C49" s="0" t="n">
        <f aca="false">B49/4</f>
        <v>0</v>
      </c>
    </row>
    <row r="50" customFormat="false" ht="12.75" hidden="false" customHeight="false" outlineLevel="0" collapsed="false">
      <c r="A50" s="41"/>
      <c r="B50" s="42"/>
      <c r="C50" s="0" t="n">
        <f aca="false">B50/4</f>
        <v>0</v>
      </c>
    </row>
    <row r="51" customFormat="false" ht="12.75" hidden="false" customHeight="false" outlineLevel="0" collapsed="false">
      <c r="A51" s="41"/>
      <c r="B51" s="42"/>
      <c r="C51" s="0" t="n">
        <f aca="false">B51/4</f>
        <v>0</v>
      </c>
    </row>
    <row r="52" customFormat="false" ht="12.75" hidden="false" customHeight="false" outlineLevel="0" collapsed="false">
      <c r="A52" s="40" t="s">
        <v>50</v>
      </c>
      <c r="B52" s="43"/>
      <c r="C52" s="0" t="n">
        <f aca="false">B52/4</f>
        <v>0</v>
      </c>
    </row>
    <row r="53" customFormat="false" ht="12.75" hidden="false" customHeight="false" outlineLevel="0" collapsed="false">
      <c r="A53" s="44" t="s">
        <v>51</v>
      </c>
      <c r="B53" s="45" t="n">
        <f aca="false">SUM(B38)</f>
        <v>135000000</v>
      </c>
      <c r="C53" s="0" t="n">
        <f aca="false">B53/4</f>
        <v>33750000</v>
      </c>
    </row>
    <row r="54" customFormat="false" ht="12.75" hidden="false" customHeight="false" outlineLevel="0" collapsed="false">
      <c r="A54" s="44" t="s">
        <v>52</v>
      </c>
      <c r="B54" s="45" t="n">
        <f aca="false">SUM(B44)</f>
        <v>3000000</v>
      </c>
      <c r="C54" s="0" t="n">
        <f aca="false">B54/4</f>
        <v>750000</v>
      </c>
    </row>
    <row r="55" customFormat="false" ht="12.75" hidden="false" customHeight="false" outlineLevel="0" collapsed="false">
      <c r="A55" s="44" t="s">
        <v>53</v>
      </c>
      <c r="B55" s="45" t="n">
        <f aca="false">SUM(B39+B41+B42+B43+B46)</f>
        <v>6200000</v>
      </c>
      <c r="C55" s="0" t="n">
        <f aca="false">B55/4</f>
        <v>1550000</v>
      </c>
    </row>
    <row r="56" customFormat="false" ht="13.5" hidden="false" customHeight="false" outlineLevel="0" collapsed="false">
      <c r="A56" s="46" t="s">
        <v>54</v>
      </c>
      <c r="B56" s="47" t="n">
        <f aca="false">SUM(B40)</f>
        <v>0</v>
      </c>
      <c r="C56" s="0" t="n">
        <f aca="false">B56/4</f>
        <v>0</v>
      </c>
    </row>
    <row r="57" customFormat="false" ht="16.5" hidden="false" customHeight="false" outlineLevel="0" collapsed="false">
      <c r="A57" s="48" t="s">
        <v>55</v>
      </c>
      <c r="B57" s="49" t="n">
        <f aca="false">SUM(B53:B56)</f>
        <v>144200000</v>
      </c>
      <c r="C57" s="0" t="n">
        <f aca="false">B57/4</f>
        <v>36050000</v>
      </c>
    </row>
    <row r="58" customFormat="false" ht="12.75" hidden="false" customHeight="false" outlineLevel="0" collapsed="false">
      <c r="A58" s="50" t="s">
        <v>56</v>
      </c>
      <c r="B58" s="51" t="n">
        <f aca="false">SUM(B1+B2+B3+B4+B5+B6+B7+B8+B9+B10+B11+B12)</f>
        <v>28830000</v>
      </c>
      <c r="C58" s="0" t="n">
        <f aca="false">B58/4</f>
        <v>7207500</v>
      </c>
    </row>
    <row r="59" customFormat="false" ht="12.75" hidden="false" customHeight="false" outlineLevel="0" collapsed="false">
      <c r="A59" s="44" t="s">
        <v>57</v>
      </c>
      <c r="B59" s="52" t="n">
        <f aca="false">SUM(B14+B16+B17+B18+B19+B20+B21+B22+B23+B24+B26+B27+B32)</f>
        <v>20870000</v>
      </c>
      <c r="C59" s="0" t="n">
        <f aca="false">B59/4</f>
        <v>5217500</v>
      </c>
    </row>
    <row r="60" customFormat="false" ht="12.75" hidden="false" customHeight="false" outlineLevel="0" collapsed="false">
      <c r="A60" s="44" t="s">
        <v>58</v>
      </c>
      <c r="B60" s="52" t="n">
        <f aca="false">SUM(B15)</f>
        <v>6100000</v>
      </c>
      <c r="C60" s="0" t="n">
        <f aca="false">B60/4</f>
        <v>1525000</v>
      </c>
    </row>
    <row r="61" customFormat="false" ht="12.75" hidden="false" customHeight="false" outlineLevel="0" collapsed="false">
      <c r="A61" s="44" t="s">
        <v>59</v>
      </c>
      <c r="B61" s="52" t="n">
        <f aca="false">SUM(B25)</f>
        <v>4000000</v>
      </c>
      <c r="C61" s="0" t="n">
        <f aca="false">B61/4</f>
        <v>1000000</v>
      </c>
    </row>
    <row r="62" customFormat="false" ht="12.75" hidden="false" customHeight="false" outlineLevel="0" collapsed="false">
      <c r="A62" s="44" t="s">
        <v>60</v>
      </c>
      <c r="B62" s="52" t="n">
        <f aca="false">SUM(B13)</f>
        <v>81000000</v>
      </c>
      <c r="C62" s="0" t="n">
        <f aca="false">B62/4</f>
        <v>20250000</v>
      </c>
    </row>
    <row r="63" customFormat="false" ht="13.5" hidden="false" customHeight="false" outlineLevel="0" collapsed="false">
      <c r="A63" s="46" t="s">
        <v>61</v>
      </c>
      <c r="B63" s="53" t="n">
        <f aca="false">SUM(B28+B29+B30)</f>
        <v>1300000</v>
      </c>
      <c r="C63" s="0" t="n">
        <f aca="false">B63/4</f>
        <v>325000</v>
      </c>
    </row>
    <row r="64" customFormat="false" ht="16.5" hidden="false" customHeight="false" outlineLevel="0" collapsed="false">
      <c r="A64" s="48" t="s">
        <v>62</v>
      </c>
      <c r="B64" s="54" t="n">
        <f aca="false">SUM(B58:B63)</f>
        <v>142100000</v>
      </c>
      <c r="C64" s="0" t="n">
        <f aca="false">B64/4</f>
        <v>35525000</v>
      </c>
    </row>
    <row r="65" customFormat="false" ht="12.75" hidden="false" customHeight="false" outlineLevel="0" collapsed="false">
      <c r="A65" s="55" t="s">
        <v>63</v>
      </c>
      <c r="B65" s="52" t="n">
        <f aca="false">B57-B64</f>
        <v>2100000</v>
      </c>
      <c r="C65" s="0" t="n">
        <f aca="false">B65/4</f>
        <v>525000</v>
      </c>
    </row>
    <row r="66" customFormat="false" ht="12.75" hidden="false" customHeight="false" outlineLevel="0" collapsed="false">
      <c r="A66" s="56" t="s">
        <v>64</v>
      </c>
      <c r="B66" s="57"/>
      <c r="C66" s="0" t="n">
        <f aca="false">B66/4</f>
        <v>0</v>
      </c>
    </row>
    <row r="67" customFormat="false" ht="12.75" hidden="false" customHeight="false" outlineLevel="0" collapsed="false">
      <c r="A67" s="56" t="s">
        <v>65</v>
      </c>
      <c r="B67" s="58" t="n">
        <f aca="false">B65-B66</f>
        <v>2100000</v>
      </c>
      <c r="C67" s="0" t="n">
        <f aca="false">B67/4</f>
        <v>525000</v>
      </c>
    </row>
  </sheetData>
  <mergeCells count="1"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47:59Z</dcterms:created>
  <dc:creator>User</dc:creator>
  <dc:description/>
  <dc:language>en-US</dc:language>
  <cp:lastModifiedBy>Sladjan</cp:lastModifiedBy>
  <cp:lastPrinted>2013-05-29T07:50:12Z</cp:lastPrinted>
  <dcterms:modified xsi:type="dcterms:W3CDTF">2018-10-22T11:03:49Z</dcterms:modified>
  <cp:revision>0</cp:revision>
  <dc:subject/>
  <dc:title/>
</cp:coreProperties>
</file>