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EGLED NA PRIHODI I RASHODI</t>
  </si>
  <si>
    <t xml:space="preserve">PRIHODI</t>
  </si>
  <si>
    <t xml:space="preserve">01,07-30,09,2017</t>
  </si>
  <si>
    <t xml:space="preserve">01,07-30,09,2018</t>
  </si>
  <si>
    <t xml:space="preserve">Indeks</t>
  </si>
  <si>
    <t xml:space="preserve">Prihodi od proda`ba na proizvodi, stoki i uslugi na doma{en pazar</t>
  </si>
  <si>
    <t xml:space="preserve">Ostanati nespomnati delovni prihodi</t>
  </si>
  <si>
    <t xml:space="preserve">Prihodi po osnov na kamati, kursni razliki i sli~ni prihodi od raboteweto so povrzani subjekti</t>
  </si>
  <si>
    <t xml:space="preserve">RASHODI</t>
  </si>
  <si>
    <t xml:space="preserve">Potro{eni surovini i materijali</t>
  </si>
  <si>
    <t xml:space="preserve">Potro{ena energija</t>
  </si>
  <si>
    <t xml:space="preserve">Potro{eni rezervni delovi</t>
  </si>
  <si>
    <t xml:space="preserve">Otpis na siten inventar</t>
  </si>
  <si>
    <t xml:space="preserve">Transportni uslugi</t>
  </si>
  <si>
    <t xml:space="preserve">Po{tenski uslugi</t>
  </si>
  <si>
    <t xml:space="preserve">Uslugi za odr`uvawe i za{tita</t>
  </si>
  <si>
    <t xml:space="preserve">Naemnini - lizing</t>
  </si>
  <si>
    <t xml:space="preserve">Komunalni uslugi</t>
  </si>
  <si>
    <t xml:space="preserve">Tro{oci za reklama, propaganda, promocija i saemi</t>
  </si>
  <si>
    <t xml:space="preserve">Ostanati uslugi</t>
  </si>
  <si>
    <t xml:space="preserve">Bruto plata</t>
  </si>
  <si>
    <t xml:space="preserve">Ostanati tro{oci za vrabotenite</t>
  </si>
  <si>
    <t xml:space="preserve">Tro{oci za amortizacija</t>
  </si>
  <si>
    <t xml:space="preserve">Dnevnici za slu`beni patuvawa i patni tro{oci</t>
  </si>
  <si>
    <t xml:space="preserve">Tro{oci za stru~no obrazovanie</t>
  </si>
  <si>
    <t xml:space="preserve">Tro{oci za nadomest na ~lenovi na UO i NO</t>
  </si>
  <si>
    <t xml:space="preserve">Tro{oci za sponzorstva</t>
  </si>
  <si>
    <t xml:space="preserve">Tro{oci za reprezentacija</t>
  </si>
  <si>
    <t xml:space="preserve">Tro{oci za osiguruvawe</t>
  </si>
  <si>
    <t xml:space="preserve">Bankarski uslugi</t>
  </si>
  <si>
    <t xml:space="preserve">Drugi dava~ki, adm.taksi i sl.</t>
  </si>
  <si>
    <t xml:space="preserve">Ostanati tro{oci na raboteweto</t>
  </si>
  <si>
    <t xml:space="preserve">Vrednosno usoglasuvawe na pobaruvawa</t>
  </si>
  <si>
    <t xml:space="preserve">Kazni, penali, nadomest na {teti i drugo</t>
  </si>
  <si>
    <t xml:space="preserve">Rashodi od kamati</t>
  </si>
  <si>
    <t xml:space="preserve">Nabavana vrednost na prodadeni stoki</t>
  </si>
  <si>
    <t xml:space="preserve">VKUPNO PRIHODI:</t>
  </si>
  <si>
    <t xml:space="preserve">VKUPNO RASHODI:</t>
  </si>
  <si>
    <t xml:space="preserve">Bruto dobivka:</t>
  </si>
  <si>
    <t xml:space="preserve">Danok od dobivka</t>
  </si>
  <si>
    <t xml:space="preserve">Dobivka po odano~uva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\ _д_е_н_._-;\-* #,##0.00\ _д_е_н_._-;_-* \-??\ _д_е_н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cedonian Tms"/>
      <family val="1"/>
    </font>
    <font>
      <b val="true"/>
      <sz val="10"/>
      <name val="Macedonian Tms"/>
      <family val="1"/>
    </font>
    <font>
      <b val="true"/>
      <i val="true"/>
      <sz val="10"/>
      <name val="Macedonian Tms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1" width="8.85"/>
    <col collapsed="false" customWidth="true" hidden="false" outlineLevel="0" max="6" min="6" style="0" width="13.56"/>
    <col collapsed="false" customWidth="true" hidden="false" outlineLevel="0" max="7" min="7" style="0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/>
      <c r="C2" s="4"/>
      <c r="D2" s="3"/>
    </row>
    <row r="3" customFormat="false" ht="12.75" hidden="false" customHeight="false" outlineLevel="0" collapsed="false">
      <c r="A3" s="3"/>
      <c r="B3" s="3"/>
      <c r="C3" s="3"/>
      <c r="D3" s="5"/>
    </row>
    <row r="4" customFormat="false" ht="25.5" hidden="false" customHeight="false" outlineLevel="0" collapsed="false">
      <c r="A4" s="6"/>
      <c r="B4" s="7" t="s">
        <v>1</v>
      </c>
      <c r="C4" s="8" t="s">
        <v>2</v>
      </c>
      <c r="D4" s="8" t="s">
        <v>3</v>
      </c>
      <c r="E4" s="9" t="s">
        <v>4</v>
      </c>
    </row>
    <row r="5" customFormat="false" ht="25.5" hidden="false" customHeight="false" outlineLevel="0" collapsed="false">
      <c r="A5" s="10" t="n">
        <v>740</v>
      </c>
      <c r="B5" s="11" t="s">
        <v>5</v>
      </c>
      <c r="C5" s="12" t="n">
        <v>34266402</v>
      </c>
      <c r="D5" s="12" t="n">
        <v>35152497</v>
      </c>
      <c r="E5" s="13" t="n">
        <f aca="false">(D5/C5*100)-100</f>
        <v>2.58590032300444</v>
      </c>
    </row>
    <row r="6" customFormat="false" ht="12.75" hidden="false" customHeight="false" outlineLevel="0" collapsed="false">
      <c r="A6" s="10" t="n">
        <v>779</v>
      </c>
      <c r="B6" s="11" t="s">
        <v>6</v>
      </c>
      <c r="C6" s="12" t="n">
        <v>1946005</v>
      </c>
      <c r="D6" s="12" t="n">
        <v>3093436</v>
      </c>
      <c r="E6" s="13" t="n">
        <f aca="false">(D6/C6*100)-100</f>
        <v>58.9634147908151</v>
      </c>
      <c r="F6" s="14"/>
      <c r="G6" s="14"/>
    </row>
    <row r="7" customFormat="false" ht="25.5" hidden="false" customHeight="false" outlineLevel="0" collapsed="false">
      <c r="A7" s="10" t="n">
        <v>774</v>
      </c>
      <c r="B7" s="11" t="s">
        <v>7</v>
      </c>
      <c r="C7" s="12" t="n">
        <v>196930</v>
      </c>
      <c r="D7" s="12" t="n">
        <v>188733</v>
      </c>
      <c r="E7" s="13" t="n">
        <f aca="false">(D7/C7*100)-100</f>
        <v>-4.16239272838065</v>
      </c>
    </row>
    <row r="8" customFormat="false" ht="25.5" hidden="false" customHeight="false" outlineLevel="0" collapsed="false">
      <c r="A8" s="15"/>
      <c r="B8" s="7" t="s">
        <v>8</v>
      </c>
      <c r="C8" s="8" t="s">
        <v>2</v>
      </c>
      <c r="D8" s="8" t="s">
        <v>3</v>
      </c>
      <c r="E8" s="13"/>
      <c r="G8" s="14"/>
    </row>
    <row r="9" customFormat="false" ht="12.75" hidden="false" customHeight="false" outlineLevel="0" collapsed="false">
      <c r="A9" s="10" t="n">
        <v>401</v>
      </c>
      <c r="B9" s="11" t="s">
        <v>9</v>
      </c>
      <c r="C9" s="16" t="n">
        <v>1131009</v>
      </c>
      <c r="D9" s="16" t="n">
        <v>776234</v>
      </c>
      <c r="E9" s="13" t="n">
        <f aca="false">(D9/C9*100)-100</f>
        <v>-31.3680085658028</v>
      </c>
      <c r="G9" s="14"/>
      <c r="H9" s="14"/>
    </row>
    <row r="10" customFormat="false" ht="12.75" hidden="false" customHeight="false" outlineLevel="0" collapsed="false">
      <c r="A10" s="10" t="n">
        <v>403</v>
      </c>
      <c r="B10" s="11" t="s">
        <v>10</v>
      </c>
      <c r="C10" s="16" t="n">
        <v>1663325</v>
      </c>
      <c r="D10" s="16" t="n">
        <v>2828324</v>
      </c>
      <c r="E10" s="13" t="n">
        <f aca="false">(D10/C10*100)-100</f>
        <v>70.0403709437422</v>
      </c>
    </row>
    <row r="11" customFormat="false" ht="12.75" hidden="false" customHeight="false" outlineLevel="0" collapsed="false">
      <c r="A11" s="10" t="n">
        <v>405</v>
      </c>
      <c r="B11" s="11" t="s">
        <v>11</v>
      </c>
      <c r="C11" s="17" t="n">
        <v>829150</v>
      </c>
      <c r="D11" s="17" t="n">
        <v>597947</v>
      </c>
      <c r="E11" s="13" t="n">
        <f aca="false">(D11/C11*100)-100</f>
        <v>-27.8843393837062</v>
      </c>
      <c r="H11" s="14"/>
    </row>
    <row r="12" customFormat="false" ht="12.75" hidden="false" customHeight="false" outlineLevel="0" collapsed="false">
      <c r="A12" s="10" t="n">
        <v>408</v>
      </c>
      <c r="B12" s="11" t="s">
        <v>12</v>
      </c>
      <c r="C12" s="16" t="n">
        <v>110302</v>
      </c>
      <c r="D12" s="16" t="n">
        <v>70586</v>
      </c>
      <c r="E12" s="13" t="n">
        <f aca="false">(D12/C12*100)-100</f>
        <v>-36.0066000616489</v>
      </c>
      <c r="F12" s="14"/>
    </row>
    <row r="13" customFormat="false" ht="12.75" hidden="false" customHeight="false" outlineLevel="0" collapsed="false">
      <c r="A13" s="10" t="n">
        <v>410</v>
      </c>
      <c r="B13" s="11" t="s">
        <v>13</v>
      </c>
      <c r="C13" s="16" t="n">
        <v>200</v>
      </c>
      <c r="D13" s="16"/>
      <c r="E13" s="13" t="n">
        <f aca="false">(D13/C13*100)-100</f>
        <v>-100</v>
      </c>
    </row>
    <row r="14" customFormat="false" ht="12.75" hidden="false" customHeight="false" outlineLevel="0" collapsed="false">
      <c r="A14" s="10" t="n">
        <v>411</v>
      </c>
      <c r="B14" s="11" t="s">
        <v>14</v>
      </c>
      <c r="C14" s="16" t="n">
        <v>150902</v>
      </c>
      <c r="D14" s="16" t="n">
        <v>192033</v>
      </c>
      <c r="E14" s="13" t="n">
        <f aca="false">(D14/C14*100)-100</f>
        <v>27.2567626671615</v>
      </c>
      <c r="G14" s="14"/>
      <c r="H14" s="14"/>
    </row>
    <row r="15" customFormat="false" ht="12.75" hidden="false" customHeight="false" outlineLevel="0" collapsed="false">
      <c r="A15" s="10" t="n">
        <v>413</v>
      </c>
      <c r="B15" s="11" t="s">
        <v>15</v>
      </c>
      <c r="C15" s="12" t="n">
        <v>706837</v>
      </c>
      <c r="D15" s="12" t="n">
        <v>159019</v>
      </c>
      <c r="E15" s="13" t="n">
        <f aca="false">(D15/C15*100)-100</f>
        <v>-77.5027340108115</v>
      </c>
    </row>
    <row r="16" customFormat="false" ht="12.75" hidden="false" customHeight="false" outlineLevel="0" collapsed="false">
      <c r="A16" s="10" t="n">
        <v>414</v>
      </c>
      <c r="B16" s="11" t="s">
        <v>16</v>
      </c>
      <c r="C16" s="17" t="n">
        <v>36396</v>
      </c>
      <c r="D16" s="17" t="n">
        <v>57660</v>
      </c>
      <c r="E16" s="13" t="n">
        <f aca="false">(D16/C16*100)-100</f>
        <v>58.4240026376525</v>
      </c>
      <c r="G16" s="14"/>
      <c r="H16" s="14"/>
    </row>
    <row r="17" customFormat="false" ht="12.75" hidden="false" customHeight="false" outlineLevel="0" collapsed="false">
      <c r="A17" s="10" t="n">
        <v>415</v>
      </c>
      <c r="B17" s="11" t="s">
        <v>17</v>
      </c>
      <c r="C17" s="17" t="n">
        <v>595436</v>
      </c>
      <c r="D17" s="17" t="n">
        <v>444416</v>
      </c>
      <c r="E17" s="13" t="n">
        <f aca="false">(D17/C17*100)-100</f>
        <v>-25.36292733392</v>
      </c>
      <c r="F17" s="14"/>
      <c r="H17" s="14"/>
    </row>
    <row r="18" customFormat="false" ht="12.75" hidden="false" customHeight="false" outlineLevel="0" collapsed="false">
      <c r="A18" s="10" t="n">
        <v>417</v>
      </c>
      <c r="B18" s="11" t="s">
        <v>18</v>
      </c>
      <c r="C18" s="17" t="n">
        <v>0</v>
      </c>
      <c r="D18" s="17"/>
      <c r="E18" s="13" t="e">
        <f aca="false">(D18/C18*100)-100</f>
        <v>#DIV/0!</v>
      </c>
      <c r="H18" s="14"/>
    </row>
    <row r="19" customFormat="false" ht="12.75" hidden="false" customHeight="false" outlineLevel="0" collapsed="false">
      <c r="A19" s="10" t="n">
        <v>419</v>
      </c>
      <c r="B19" s="11" t="s">
        <v>19</v>
      </c>
      <c r="C19" s="16" t="n">
        <v>217709</v>
      </c>
      <c r="D19" s="16" t="n">
        <v>251957</v>
      </c>
      <c r="E19" s="13" t="n">
        <f aca="false">(D19/C19*100)-100</f>
        <v>15.7310905842202</v>
      </c>
      <c r="F19" s="14"/>
      <c r="H19" s="14"/>
    </row>
    <row r="20" customFormat="false" ht="12.75" hidden="false" customHeight="false" outlineLevel="0" collapsed="false">
      <c r="A20" s="10" t="n">
        <v>421</v>
      </c>
      <c r="B20" s="11" t="s">
        <v>20</v>
      </c>
      <c r="C20" s="16" t="n">
        <v>19848618</v>
      </c>
      <c r="D20" s="16" t="n">
        <v>18461953</v>
      </c>
      <c r="E20" s="13" t="n">
        <f aca="false">(D20/C20*100)-100</f>
        <v>-6.98620427880672</v>
      </c>
    </row>
    <row r="21" customFormat="false" ht="12.75" hidden="false" customHeight="false" outlineLevel="0" collapsed="false">
      <c r="A21" s="10" t="n">
        <v>422</v>
      </c>
      <c r="B21" s="11" t="s">
        <v>21</v>
      </c>
      <c r="C21" s="17" t="n">
        <v>113464</v>
      </c>
      <c r="D21" s="17" t="n">
        <v>377906</v>
      </c>
      <c r="E21" s="13" t="n">
        <f aca="false">(D21/C21*100)-100</f>
        <v>233.062469153212</v>
      </c>
      <c r="F21" s="14"/>
      <c r="H21" s="14"/>
    </row>
    <row r="22" customFormat="false" ht="12.75" hidden="false" customHeight="false" outlineLevel="0" collapsed="false">
      <c r="A22" s="10" t="n">
        <v>432</v>
      </c>
      <c r="B22" s="18" t="s">
        <v>22</v>
      </c>
      <c r="C22" s="17" t="n">
        <v>1457920</v>
      </c>
      <c r="D22" s="17" t="n">
        <v>1428827</v>
      </c>
      <c r="E22" s="13" t="n">
        <f aca="false">(D22/C22*100)-100</f>
        <v>-1.9955141571554</v>
      </c>
      <c r="F22" s="14"/>
      <c r="G22" s="14"/>
      <c r="H22" s="14"/>
    </row>
    <row r="23" customFormat="false" ht="12.75" hidden="false" customHeight="false" outlineLevel="0" collapsed="false">
      <c r="A23" s="10" t="n">
        <v>440</v>
      </c>
      <c r="B23" s="11" t="s">
        <v>23</v>
      </c>
      <c r="C23" s="17" t="n">
        <v>0</v>
      </c>
      <c r="D23" s="17"/>
      <c r="E23" s="13" t="e">
        <f aca="false">(D23/C23*100)-100</f>
        <v>#DIV/0!</v>
      </c>
    </row>
    <row r="24" customFormat="false" ht="12.75" hidden="false" customHeight="false" outlineLevel="0" collapsed="false">
      <c r="A24" s="10" t="n">
        <v>441</v>
      </c>
      <c r="B24" s="11" t="s">
        <v>24</v>
      </c>
      <c r="C24" s="17" t="n">
        <v>4612</v>
      </c>
      <c r="D24" s="17" t="n">
        <v>5895</v>
      </c>
      <c r="E24" s="13" t="n">
        <f aca="false">(D24/C24*100)-100</f>
        <v>27.8187337380746</v>
      </c>
      <c r="G24" s="14"/>
      <c r="H24" s="14"/>
    </row>
    <row r="25" customFormat="false" ht="12.75" hidden="false" customHeight="false" outlineLevel="0" collapsed="false">
      <c r="A25" s="10" t="n">
        <v>442</v>
      </c>
      <c r="B25" s="11" t="s">
        <v>25</v>
      </c>
      <c r="C25" s="17" t="n">
        <v>155001</v>
      </c>
      <c r="D25" s="17" t="n">
        <v>144999</v>
      </c>
      <c r="E25" s="13" t="n">
        <f aca="false">(D25/C25*100)-100</f>
        <v>-6.45286159444133</v>
      </c>
      <c r="F25" s="14"/>
      <c r="H25" s="14"/>
    </row>
    <row r="26" customFormat="false" ht="12.75" hidden="false" customHeight="false" outlineLevel="0" collapsed="false">
      <c r="A26" s="10" t="n">
        <v>443</v>
      </c>
      <c r="B26" s="11" t="s">
        <v>26</v>
      </c>
      <c r="C26" s="17" t="n">
        <v>6666</v>
      </c>
      <c r="D26" s="17" t="n">
        <v>3333</v>
      </c>
      <c r="E26" s="13" t="n">
        <f aca="false">(D26/C26*100)-100</f>
        <v>-50</v>
      </c>
      <c r="F26" s="14"/>
    </row>
    <row r="27" customFormat="false" ht="12.75" hidden="false" customHeight="false" outlineLevel="0" collapsed="false">
      <c r="A27" s="10" t="n">
        <v>444</v>
      </c>
      <c r="B27" s="11" t="s">
        <v>27</v>
      </c>
      <c r="C27" s="17" t="n">
        <v>29020</v>
      </c>
      <c r="D27" s="17" t="n">
        <v>9195</v>
      </c>
      <c r="E27" s="13" t="n">
        <f aca="false">(D27/C27*100)-100</f>
        <v>-68.3149552033081</v>
      </c>
      <c r="F27" s="14"/>
    </row>
    <row r="28" customFormat="false" ht="12.75" hidden="false" customHeight="false" outlineLevel="0" collapsed="false">
      <c r="A28" s="10" t="n">
        <v>445</v>
      </c>
      <c r="B28" s="11" t="s">
        <v>28</v>
      </c>
      <c r="C28" s="19" t="n">
        <v>116150</v>
      </c>
      <c r="D28" s="19" t="n">
        <v>63808</v>
      </c>
      <c r="E28" s="13" t="n">
        <f aca="false">(D28/C28*100)-100</f>
        <v>-45.0641411967284</v>
      </c>
    </row>
    <row r="29" customFormat="false" ht="12.75" hidden="false" customHeight="false" outlineLevel="0" collapsed="false">
      <c r="A29" s="10" t="n">
        <v>446</v>
      </c>
      <c r="B29" s="11" t="s">
        <v>29</v>
      </c>
      <c r="C29" s="19" t="n">
        <v>76713</v>
      </c>
      <c r="D29" s="19" t="n">
        <v>72376</v>
      </c>
      <c r="E29" s="13" t="n">
        <f aca="false">(D29/C29*100)-100</f>
        <v>-5.65353981724088</v>
      </c>
    </row>
    <row r="30" customFormat="false" ht="12.75" hidden="false" customHeight="false" outlineLevel="0" collapsed="false">
      <c r="A30" s="10" t="n">
        <v>447</v>
      </c>
      <c r="B30" s="11" t="s">
        <v>30</v>
      </c>
      <c r="C30" s="19" t="n">
        <v>167342</v>
      </c>
      <c r="D30" s="19" t="n">
        <v>80477</v>
      </c>
      <c r="E30" s="13" t="n">
        <f aca="false">(D30/C30*100)-100</f>
        <v>-51.9086660850235</v>
      </c>
      <c r="F30" s="14"/>
    </row>
    <row r="31" customFormat="false" ht="12.75" hidden="false" customHeight="false" outlineLevel="0" collapsed="false">
      <c r="A31" s="10" t="n">
        <v>449</v>
      </c>
      <c r="B31" s="11" t="s">
        <v>31</v>
      </c>
      <c r="C31" s="19" t="n">
        <v>3674983</v>
      </c>
      <c r="D31" s="19" t="n">
        <v>4397009</v>
      </c>
      <c r="E31" s="13" t="n">
        <f aca="false">(D31/C31*100)-100</f>
        <v>19.6470568707393</v>
      </c>
    </row>
    <row r="32" customFormat="false" ht="12.75" hidden="false" customHeight="false" outlineLevel="0" collapsed="false">
      <c r="A32" s="10" t="n">
        <v>455</v>
      </c>
      <c r="B32" s="11" t="s">
        <v>32</v>
      </c>
      <c r="C32" s="19" t="n">
        <v>0</v>
      </c>
      <c r="D32" s="19" t="n">
        <v>0</v>
      </c>
      <c r="E32" s="13" t="e">
        <f aca="false">(D32/C32*100)-100</f>
        <v>#DIV/0!</v>
      </c>
    </row>
    <row r="33" customFormat="false" ht="12.75" hidden="false" customHeight="false" outlineLevel="0" collapsed="false">
      <c r="A33" s="10" t="n">
        <v>468</v>
      </c>
      <c r="B33" s="11" t="s">
        <v>33</v>
      </c>
      <c r="C33" s="19" t="n">
        <v>90498</v>
      </c>
      <c r="D33" s="19" t="n">
        <v>273339</v>
      </c>
      <c r="E33" s="13" t="n">
        <f aca="false">(D33/C33*100)-100</f>
        <v>202.038719087715</v>
      </c>
    </row>
    <row r="34" customFormat="false" ht="12.75" hidden="false" customHeight="false" outlineLevel="0" collapsed="false">
      <c r="A34" s="10" t="n">
        <v>474</v>
      </c>
      <c r="B34" s="11" t="s">
        <v>34</v>
      </c>
      <c r="C34" s="19" t="n">
        <v>41165</v>
      </c>
      <c r="D34" s="19" t="n">
        <v>202273</v>
      </c>
      <c r="E34" s="13" t="n">
        <f aca="false">(D34/C34*100)-100</f>
        <v>391.371310579376</v>
      </c>
      <c r="F34" s="14"/>
    </row>
    <row r="35" customFormat="false" ht="12.75" hidden="false" customHeight="false" outlineLevel="0" collapsed="false">
      <c r="A35" s="10" t="n">
        <v>701</v>
      </c>
      <c r="B35" s="11" t="s">
        <v>35</v>
      </c>
      <c r="C35" s="19" t="n">
        <v>1443772</v>
      </c>
      <c r="D35" s="19" t="n">
        <v>732234</v>
      </c>
      <c r="E35" s="13" t="n">
        <f aca="false">(D35/C35*100)-100</f>
        <v>-49.2832663329113</v>
      </c>
    </row>
    <row r="36" customFormat="false" ht="12.75" hidden="false" customHeight="false" outlineLevel="0" collapsed="false">
      <c r="A36" s="6"/>
      <c r="B36" s="20"/>
      <c r="C36" s="21"/>
      <c r="D36" s="21"/>
      <c r="E36" s="13"/>
    </row>
    <row r="37" customFormat="false" ht="12.75" hidden="false" customHeight="false" outlineLevel="0" collapsed="false">
      <c r="A37" s="6"/>
      <c r="B37" s="22" t="s">
        <v>36</v>
      </c>
      <c r="C37" s="23" t="n">
        <f aca="false">SUM(C5:C7)</f>
        <v>36409337</v>
      </c>
      <c r="D37" s="23" t="n">
        <f aca="false">SUM(D5:D7)</f>
        <v>38434666</v>
      </c>
      <c r="E37" s="13" t="n">
        <f aca="false">(D37/C37*100)-100</f>
        <v>5.5626637749542</v>
      </c>
    </row>
    <row r="38" customFormat="false" ht="12.75" hidden="false" customHeight="false" outlineLevel="0" collapsed="false">
      <c r="A38" s="6"/>
      <c r="B38" s="22" t="s">
        <v>37</v>
      </c>
      <c r="C38" s="23" t="n">
        <f aca="false">SUM(C9:C35)</f>
        <v>32667190</v>
      </c>
      <c r="D38" s="23" t="n">
        <f aca="false">SUM(D9:D35)</f>
        <v>31631800</v>
      </c>
      <c r="E38" s="13" t="n">
        <f aca="false">(D38/C38*100)-100</f>
        <v>-3.16951044763874</v>
      </c>
    </row>
    <row r="39" customFormat="false" ht="12.75" hidden="false" customHeight="false" outlineLevel="0" collapsed="false">
      <c r="A39" s="6"/>
      <c r="B39" s="6" t="s">
        <v>38</v>
      </c>
      <c r="C39" s="12" t="n">
        <f aca="false">C37-C38</f>
        <v>3742147</v>
      </c>
      <c r="D39" s="12" t="n">
        <f aca="false">D37-D38</f>
        <v>6802866</v>
      </c>
      <c r="E39" s="13" t="n">
        <f aca="false">(D39/C39*100)-100</f>
        <v>81.7904534482478</v>
      </c>
    </row>
    <row r="40" customFormat="false" ht="12.75" hidden="false" customHeight="false" outlineLevel="0" collapsed="false">
      <c r="A40" s="24"/>
      <c r="B40" s="24" t="s">
        <v>39</v>
      </c>
      <c r="C40" s="19"/>
      <c r="D40" s="19"/>
      <c r="E40" s="13"/>
      <c r="G40" s="14"/>
      <c r="H40" s="14"/>
    </row>
    <row r="41" customFormat="false" ht="12.75" hidden="false" customHeight="false" outlineLevel="0" collapsed="false">
      <c r="A41" s="24"/>
      <c r="B41" s="24" t="s">
        <v>40</v>
      </c>
      <c r="C41" s="19" t="n">
        <f aca="false">C39-C40</f>
        <v>3742147</v>
      </c>
      <c r="D41" s="19" t="n">
        <f aca="false">D39-D40</f>
        <v>6802866</v>
      </c>
      <c r="E41" s="13" t="n">
        <f aca="false">(D41/C41*100)-100</f>
        <v>81.7904534482478</v>
      </c>
    </row>
    <row r="43" customFormat="false" ht="12.75" hidden="false" customHeight="false" outlineLevel="0" collapsed="false">
      <c r="D43" s="14"/>
    </row>
  </sheetData>
  <mergeCells count="1">
    <mergeCell ref="A1:E1"/>
  </mergeCells>
  <printOptions headings="false" gridLines="false" gridLinesSet="true" horizontalCentered="false" verticalCentered="false"/>
  <pageMargins left="0.45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47:59Z</dcterms:created>
  <dc:creator>User</dc:creator>
  <dc:description/>
  <dc:language>en-US</dc:language>
  <cp:lastModifiedBy>Sladjan</cp:lastModifiedBy>
  <cp:lastPrinted>2017-06-08T12:53:07Z</cp:lastPrinted>
  <dcterms:modified xsi:type="dcterms:W3CDTF">2018-10-22T10:59:10Z</dcterms:modified>
  <cp:revision>0</cp:revision>
  <dc:subject/>
  <dc:title/>
</cp:coreProperties>
</file>