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5</xdr:colOff>
                <xdr:row>29</xdr:row>
                <xdr:rowOff>3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5
159 колона 5 =20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70</xdr:colOff>
                <xdr:row>68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741010573860313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Весна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Весна  Трајковска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8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 Весна  Трајковска     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5</xdr:col>
      <xdr:colOff>192240</xdr:colOff>
      <xdr:row>141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6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7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741010573860313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правни лица од нестопанството - 6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B111" activeCellId="0" sqref="B111:D11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1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/>
      <c r="F17" s="71"/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/>
      <c r="F49" s="71"/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/>
      <c r="F53" s="71"/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/>
      <c r="F75" s="71"/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/>
      <c r="F83" s="71"/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/>
      <c r="F104" s="71"/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/>
      <c r="F105" s="71"/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/>
      <c r="F119" s="71"/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/>
      <c r="F121" s="71"/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/>
      <c r="F82" s="106"/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13" colorId="64" zoomScale="100" zoomScaleNormal="100" zoomScalePageLayoutView="100" workbookViewId="0">
      <selection pane="topLeft" activeCell="E571" activeCellId="0" sqref="E5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0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0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5-02-23T16:31:50Z</cp:lastPrinted>
  <dcterms:modified xsi:type="dcterms:W3CDTF">2019-02-12T08:16:11Z</dcterms:modified>
  <cp:revision>0</cp:revision>
  <dc:subject/>
  <dc:title/>
</cp:coreProperties>
</file>