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95</xdr:colOff>
                <xdr:row>29</xdr:row>
                <xdr:rowOff>32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5
159 колона 5 =200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70</xdr:colOff>
                <xdr:row>68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9</xdr:rowOff>
              </xdr:from>
              <xdr:to>
                <xdr:col>6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9</xdr:rowOff>
              </xdr:from>
              <xdr:to>
                <xdr:col>6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редства на буџетските корисници добиени по основ на донации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78528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 Весна 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 Весна  Трајковска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Весна  Трајковска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2</xdr:col>
      <xdr:colOff>3247200</xdr:colOff>
      <xdr:row>13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7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8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9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6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78528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редства на буџетските корисници добиени по основ на донации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F7" activeCellId="0" sqref="F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1" t="n">
        <v>59</v>
      </c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 t="n">
        <v>59</v>
      </c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 t="n">
        <v>59</v>
      </c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1" t="n">
        <v>59</v>
      </c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 t="n">
        <v>59</v>
      </c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 t="n">
        <v>59</v>
      </c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1" t="n">
        <v>59</v>
      </c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/>
      <c r="F17" s="71" t="n">
        <v>59</v>
      </c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 t="n">
        <v>59</v>
      </c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 t="n">
        <v>59</v>
      </c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9"/>
      <c r="F75" s="71" t="n">
        <v>59</v>
      </c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 t="n">
        <v>59</v>
      </c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 t="n">
        <v>59</v>
      </c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 t="n">
        <v>59</v>
      </c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 t="n">
        <v>59</v>
      </c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 t="n">
        <v>59</v>
      </c>
      <c r="F83" s="71" t="n">
        <v>59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 t="n">
        <v>59</v>
      </c>
      <c r="F93" s="71" t="n">
        <v>59</v>
      </c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 t="n">
        <v>59</v>
      </c>
      <c r="F96" s="71" t="n">
        <v>59</v>
      </c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/>
      <c r="F104" s="71"/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59</v>
      </c>
      <c r="F119" s="71" t="n">
        <v>59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59</v>
      </c>
      <c r="F121" s="71" t="n">
        <v>59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252</v>
      </c>
      <c r="D127" s="91"/>
      <c r="E127" s="91"/>
      <c r="F127" s="91"/>
    </row>
    <row r="128" customFormat="false" ht="14.25" hidden="false" customHeight="false" outlineLevel="0" collapsed="false">
      <c r="C128" s="91" t="s">
        <v>2472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3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4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87" activeCellId="0" sqref="C87:F87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5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6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7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8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79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0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1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2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3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4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5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6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7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8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89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0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1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2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3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4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5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6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7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8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499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0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1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2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3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4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5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6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7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8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09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0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1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2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3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4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5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6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7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8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19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0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1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2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3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4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5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6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7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8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29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0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1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2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3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4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5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6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7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8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39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0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1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2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3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4</v>
      </c>
      <c r="D87" s="91"/>
      <c r="E87" s="91"/>
      <c r="F87" s="91"/>
    </row>
    <row r="88" customFormat="false" ht="14.25" hidden="false" customHeight="true" outlineLevel="0" collapsed="false">
      <c r="C88" s="91" t="s">
        <v>2545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6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7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21" colorId="64" zoomScale="100" zoomScaleNormal="100" zoomScalePageLayoutView="100" workbookViewId="0">
      <selection pane="topLeft" activeCell="E572" activeCellId="0" sqref="E5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8</v>
      </c>
    </row>
    <row r="10" customFormat="false" ht="45" hidden="false" customHeight="true" outlineLevel="0" collapsed="false">
      <c r="A10" s="112" t="s">
        <v>2549</v>
      </c>
      <c r="B10" s="112"/>
      <c r="C10" s="112"/>
      <c r="D10" s="113" t="s">
        <v>2058</v>
      </c>
      <c r="E10" s="113" t="s">
        <v>2550</v>
      </c>
    </row>
    <row r="11" customFormat="false" ht="29.25" hidden="false" customHeight="true" outlineLevel="0" collapsed="false">
      <c r="A11" s="113" t="s">
        <v>2055</v>
      </c>
      <c r="B11" s="114" t="s">
        <v>2551</v>
      </c>
      <c r="C11" s="115" t="s">
        <v>2552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825</v>
      </c>
      <c r="C568" s="122" t="s">
        <v>1824</v>
      </c>
      <c r="D568" s="123" t="n">
        <v>2556</v>
      </c>
      <c r="E568" s="124"/>
    </row>
    <row r="569" customFormat="false" ht="12.75" hidden="false" customHeight="false" outlineLevel="0" collapsed="false">
      <c r="A569" s="2" t="n">
        <f aca="false">A568+1</f>
        <v>557</v>
      </c>
      <c r="B569" s="121" t="s">
        <v>1828</v>
      </c>
      <c r="C569" s="122" t="s">
        <v>1829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66</v>
      </c>
      <c r="C570" s="122" t="s">
        <v>1830</v>
      </c>
      <c r="D570" s="123" t="n">
        <v>2558</v>
      </c>
      <c r="E570" s="124" t="n">
        <v>59</v>
      </c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3</v>
      </c>
      <c r="D628" s="123" t="n">
        <v>9999</v>
      </c>
      <c r="E628" s="126" t="n">
        <f aca="false">SUM(E13:E627)</f>
        <v>59</v>
      </c>
      <c r="F628" s="127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6-02-20T09:52:04Z</cp:lastPrinted>
  <dcterms:modified xsi:type="dcterms:W3CDTF">2019-02-12T08:27:22Z</dcterms:modified>
  <cp:revision>0</cp:revision>
  <dc:subject/>
  <dc:title/>
</cp:coreProperties>
</file>