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85</xdr:colOff>
                <xdr:row>18</xdr:row>
                <xdr:rowOff>1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89</xdr:colOff>
                <xdr:row>18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6</xdr:col>
                <xdr:colOff>89</xdr:colOff>
                <xdr:row>19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6</xdr:col>
                <xdr:colOff>80</xdr:colOff>
                <xdr:row>21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6</xdr:col>
                <xdr:colOff>89</xdr:colOff>
                <xdr:row>21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6</xdr:col>
                <xdr:colOff>89</xdr:colOff>
                <xdr:row>22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89</xdr:colOff>
                <xdr:row>23</xdr:row>
                <xdr:rowOff>2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89</xdr:colOff>
                <xdr:row>24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9</xdr:rowOff>
              </xdr:from>
              <xdr:to>
                <xdr:col>6</xdr:col>
                <xdr:colOff>89</xdr:colOff>
                <xdr:row>25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9</xdr:rowOff>
              </xdr:from>
              <xdr:to>
                <xdr:col>6</xdr:col>
                <xdr:colOff>89</xdr:colOff>
                <xdr:row>26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9</xdr:rowOff>
              </xdr:from>
              <xdr:to>
                <xdr:col>6</xdr:col>
                <xdr:colOff>89</xdr:colOff>
                <xdr:row>27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89</xdr:colOff>
                <xdr:row>28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9</xdr:rowOff>
              </xdr:from>
              <xdr:to>
                <xdr:col>6</xdr:col>
                <xdr:colOff>89</xdr:colOff>
                <xdr:row>29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6</xdr:col>
                <xdr:colOff>96</xdr:colOff>
                <xdr:row>31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89</xdr:colOff>
                <xdr:row>52</xdr:row>
                <xdr:rowOff>2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103</xdr:colOff>
                <xdr:row>53</xdr:row>
                <xdr:rowOff>1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4</xdr:rowOff>
              </xdr:from>
              <xdr:to>
                <xdr:col>6</xdr:col>
                <xdr:colOff>89</xdr:colOff>
                <xdr:row>54</xdr:row>
                <xdr:rowOff>2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9</xdr:rowOff>
              </xdr:from>
              <xdr:to>
                <xdr:col>6</xdr:col>
                <xdr:colOff>89</xdr:colOff>
                <xdr:row>55</xdr:row>
                <xdr:rowOff>2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9</xdr:rowOff>
              </xdr:from>
              <xdr:to>
                <xdr:col>6</xdr:col>
                <xdr:colOff>89</xdr:colOff>
                <xdr:row>56</xdr:row>
                <xdr:rowOff>2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89</xdr:colOff>
                <xdr:row>57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89</xdr:colOff>
                <xdr:row>58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89</xdr:colOff>
                <xdr:row>59</xdr:row>
                <xdr:rowOff>2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87</xdr:colOff>
                <xdr:row>60</xdr:row>
                <xdr:rowOff>18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24</xdr:rowOff>
              </xdr:from>
              <xdr:to>
                <xdr:col>6</xdr:col>
                <xdr:colOff>89</xdr:colOff>
                <xdr:row>61</xdr:row>
                <xdr:rowOff>2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9</xdr:rowOff>
              </xdr:from>
              <xdr:to>
                <xdr:col>6</xdr:col>
                <xdr:colOff>89</xdr:colOff>
                <xdr:row>62</xdr:row>
                <xdr:rowOff>2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9</xdr:rowOff>
              </xdr:from>
              <xdr:to>
                <xdr:col>6</xdr:col>
                <xdr:colOff>89</xdr:colOff>
                <xdr:row>63</xdr:row>
                <xdr:rowOff>2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89</xdr:colOff>
                <xdr:row>64</xdr:row>
                <xdr:rowOff>2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112</xdr:colOff>
                <xdr:row>69</xdr:row>
                <xdr:rowOff>22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9</xdr:rowOff>
              </xdr:from>
              <xdr:to>
                <xdr:col>6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9</xdr:rowOff>
              </xdr:from>
              <xdr:to>
                <xdr:col>6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9</xdr:rowOff>
              </xdr:from>
              <xdr:to>
                <xdr:col>6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7" uniqueCount="2562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донаци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9402</t>
  </si>
  <si>
    <t xml:space="preserve">Податоци за субјектот</t>
  </si>
  <si>
    <t xml:space="preserve">Целосен назив:</t>
  </si>
  <si>
    <t xml:space="preserve">Op{tinsko osnovno u~ili{te "Ko~o Racin" Kumanovo</t>
  </si>
  <si>
    <t xml:space="preserve">Скратен назив:</t>
  </si>
  <si>
    <t xml:space="preserve">OОU "Kо~o Racin" Kumanovo</t>
  </si>
  <si>
    <t xml:space="preserve">Жиро сметка:</t>
  </si>
  <si>
    <t xml:space="preserve">741010546060315</t>
  </si>
  <si>
    <t xml:space="preserve">Големина на субјектот:</t>
  </si>
  <si>
    <t xml:space="preserve">Претежна дејност:</t>
  </si>
  <si>
    <t xml:space="preserve">85.20</t>
  </si>
  <si>
    <t xml:space="preserve">Вид на сопственост:</t>
  </si>
  <si>
    <t xml:space="preserve">Даночен број:</t>
  </si>
  <si>
    <t xml:space="preserve">4017974110479</t>
  </si>
  <si>
    <t xml:space="preserve">Организационен облик:</t>
  </si>
  <si>
    <t xml:space="preserve">Адреса на седиштето</t>
  </si>
  <si>
    <t xml:space="preserve">Улица:</t>
  </si>
  <si>
    <t xml:space="preserve">Nik{i}ka bb</t>
  </si>
  <si>
    <t xml:space="preserve">Место:</t>
  </si>
  <si>
    <t xml:space="preserve">Kumanovo</t>
  </si>
  <si>
    <t xml:space="preserve">Општина: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85.32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 31.12.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Куманово</t>
  </si>
  <si>
    <t xml:space="preserve">На ден 28.02.2019 година</t>
  </si>
  <si>
    <t xml:space="preserve">Лице одговорно за составувањето на образецот     Маријан Јаневски  __________________________</t>
  </si>
  <si>
    <t xml:space="preserve">Раководител __     Лидија Пешевска   ____________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 01.01 до  31.12. 2018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Во  Куманово</t>
  </si>
  <si>
    <t xml:space="preserve">На ден  28.02.2019 година</t>
  </si>
  <si>
    <t xml:space="preserve">Лице одговорно за составувањето на образецот     Маријан Јаневски           __________________</t>
  </si>
  <si>
    <t xml:space="preserve">Раководител       Лидија  Пешевска   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 Куманово</t>
  </si>
  <si>
    <t xml:space="preserve">На ден  28.02.2019  година</t>
  </si>
  <si>
    <t xml:space="preserve">Лице одговорно за составувањето на образецот __   Маријан Јаневски                    _____________</t>
  </si>
  <si>
    <t xml:space="preserve">Раководител ________  Лидија  Пешевска                  ________________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400</xdr:rowOff>
    </xdr:from>
    <xdr:to>
      <xdr:col>2</xdr:col>
      <xdr:colOff>2189160</xdr:colOff>
      <xdr:row>132</xdr:row>
      <xdr:rowOff>95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6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7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8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9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9402</v>
      </c>
      <c r="B4" s="3" t="str">
        <f aca="true">CELL("contents",'Informacii za pravnoto lice'!B7)</f>
        <v>Op{tinsko osnovno u~ili{te "Ko~o Racin" Kumanovo</v>
      </c>
      <c r="C4" s="3" t="str">
        <f aca="true">CELL("contents",'Informacii za pravnoto lice'!B8)</f>
        <v>OОU "Kо~o Racin" Kumanovo</v>
      </c>
      <c r="D4" s="3" t="str">
        <f aca="true">CELL("contents",'Informacii za pravnoto lice'!B9)</f>
        <v>741010546060315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Основно образование</v>
      </c>
      <c r="G4" s="3" t="n">
        <f aca="true">IF(Podatoci!D7=6,0,CELL("contents",Podatoci!D7))</f>
        <v>1</v>
      </c>
      <c r="H4" s="3" t="str">
        <f aca="true">CELL("contents",'Informacii za pravnoto lice'!B13)</f>
        <v>4017974110479</v>
      </c>
      <c r="I4" s="3" t="str">
        <f aca="true">CELL("contents",'Informacii za pravnoto lice'!B14)</f>
        <v>Образовна установа</v>
      </c>
      <c r="J4" s="3" t="str">
        <f aca="true">CELL("contents",'Informacii za pravnoto lice'!B17)</f>
        <v>Nik{i}ka bb</v>
      </c>
      <c r="K4" s="3" t="str">
        <f aca="true">CELL("contents",'Informacii za pravnoto lice'!B18)</f>
        <v>Kumanovo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метка на правни лица од нестопанството - 603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 t="s">
        <v>173</v>
      </c>
    </row>
    <row r="18" customFormat="false" ht="20.1" hidden="false" customHeight="true" outlineLevel="0" collapsed="false">
      <c r="A18" s="25" t="s">
        <v>174</v>
      </c>
      <c r="B18" s="30" t="s">
        <v>175</v>
      </c>
    </row>
    <row r="19" customFormat="false" ht="20.1" hidden="false" customHeight="true" outlineLevel="0" collapsed="false">
      <c r="A19" s="25" t="s">
        <v>176</v>
      </c>
      <c r="B19" s="30" t="s">
        <v>175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66</v>
      </c>
      <c r="B876" s="45" t="s">
        <v>1824</v>
      </c>
    </row>
    <row r="877" customFormat="false" ht="12.75" hidden="false" customHeight="false" outlineLevel="0" collapsed="false">
      <c r="A877" s="45" t="s">
        <v>1825</v>
      </c>
      <c r="B877" s="45" t="s">
        <v>1826</v>
      </c>
    </row>
    <row r="878" customFormat="false" ht="12.75" hidden="false" customHeight="false" outlineLevel="0" collapsed="false">
      <c r="A878" s="45" t="s">
        <v>1827</v>
      </c>
      <c r="B878" s="45" t="s">
        <v>1828</v>
      </c>
    </row>
    <row r="879" customFormat="false" ht="12.75" hidden="false" customHeight="false" outlineLevel="0" collapsed="false">
      <c r="A879" s="45" t="s">
        <v>1829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402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/>
      <c r="F30" s="76"/>
      <c r="G30" s="76"/>
      <c r="H30" s="76"/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/>
      <c r="G31" s="71"/>
      <c r="H31" s="71"/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/>
      <c r="G32" s="71"/>
      <c r="H32" s="71"/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9"/>
      <c r="F65" s="79"/>
      <c r="G65" s="71"/>
      <c r="H65" s="79"/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84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/>
      <c r="F80" s="84"/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/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9"/>
      <c r="F107" s="79"/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400</xdr:rowOff>
                  </from>
                  <to>
                    <xdr:col>6</xdr:col>
                    <xdr:colOff>222840</xdr:colOff>
                    <xdr:row>1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48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402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 t="n">
        <v>36108</v>
      </c>
      <c r="F17" s="71" t="n">
        <v>36108</v>
      </c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 t="n">
        <v>36108</v>
      </c>
      <c r="F28" s="71" t="n">
        <v>36108</v>
      </c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/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 t="n">
        <v>36108</v>
      </c>
      <c r="F32" s="71" t="n">
        <v>36108</v>
      </c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/>
      <c r="F33" s="71"/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 t="n">
        <v>70800</v>
      </c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 t="n">
        <v>70800</v>
      </c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1" t="n">
        <v>106908</v>
      </c>
      <c r="F75" s="71" t="n">
        <v>36108</v>
      </c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/>
      <c r="F76" s="71"/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/>
      <c r="F78" s="71"/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/>
      <c r="F79" s="71"/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/>
      <c r="F82" s="71"/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 t="n">
        <v>106908</v>
      </c>
      <c r="F83" s="71" t="n">
        <v>36108</v>
      </c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 t="n">
        <v>106908</v>
      </c>
      <c r="F104" s="71" t="n">
        <v>36108</v>
      </c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 t="n">
        <v>106908</v>
      </c>
      <c r="F105" s="71" t="n">
        <v>36108</v>
      </c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 t="n">
        <v>106908</v>
      </c>
      <c r="F119" s="71" t="n">
        <v>36108</v>
      </c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 t="n">
        <v>106908</v>
      </c>
      <c r="F121" s="71" t="n">
        <v>36108</v>
      </c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472</v>
      </c>
      <c r="D127" s="91"/>
      <c r="E127" s="91"/>
      <c r="F127" s="91"/>
    </row>
    <row r="128" customFormat="false" ht="14.25" hidden="false" customHeight="false" outlineLevel="0" collapsed="false">
      <c r="C128" s="91" t="s">
        <v>2473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4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5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86" activeCellId="0" sqref="C86:D8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Op{tinsko osnovno u~ili{te "Ko~o Racin" Kumanovo</v>
      </c>
    </row>
    <row r="4" customFormat="false" ht="15" hidden="false" customHeight="false" outlineLevel="0" collapsed="false">
      <c r="C4" s="53" t="s">
        <v>174</v>
      </c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9402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6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7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8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9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80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1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2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3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4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5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6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7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8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9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90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1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2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3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4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5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6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7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8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9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500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1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2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3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4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5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6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7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8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9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10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1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2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3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4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5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6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7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8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9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20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1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2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3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4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5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6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7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8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9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30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1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2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3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4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5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6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7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8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9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40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1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2</v>
      </c>
      <c r="D82" s="104" t="n">
        <v>652</v>
      </c>
      <c r="E82" s="106" t="n">
        <v>106908</v>
      </c>
      <c r="F82" s="106" t="n">
        <v>36108</v>
      </c>
    </row>
    <row r="83" customFormat="false" ht="15" hidden="false" customHeight="false" outlineLevel="0" collapsed="false">
      <c r="A83" s="97"/>
      <c r="B83" s="97"/>
      <c r="C83" s="100" t="s">
        <v>2543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4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545</v>
      </c>
      <c r="D87" s="91"/>
      <c r="E87" s="91"/>
      <c r="F87" s="91"/>
    </row>
    <row r="88" customFormat="false" ht="14.25" hidden="false" customHeight="true" outlineLevel="0" collapsed="false">
      <c r="C88" s="91" t="s">
        <v>2546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7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8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01" colorId="64" zoomScale="100" zoomScaleNormal="100" zoomScalePageLayoutView="100" workbookViewId="0">
      <selection pane="topLeft" activeCell="E569" activeCellId="0" sqref="E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Op{tinsko osnovno u~ili{te "Ko~o Racin" Kumanovo</v>
      </c>
      <c r="D3" s="49"/>
    </row>
    <row r="4" s="47" customFormat="true" ht="15" hidden="false" customHeight="false" outlineLevel="0" collapsed="false">
      <c r="C4" s="53" t="s">
        <v>174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Kumanovo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9402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9</v>
      </c>
    </row>
    <row r="10" customFormat="false" ht="45" hidden="false" customHeight="true" outlineLevel="0" collapsed="false">
      <c r="A10" s="112" t="s">
        <v>2550</v>
      </c>
      <c r="B10" s="112"/>
      <c r="C10" s="112"/>
      <c r="D10" s="113" t="s">
        <v>2058</v>
      </c>
      <c r="E10" s="113" t="s">
        <v>2551</v>
      </c>
    </row>
    <row r="11" customFormat="false" ht="29.25" hidden="false" customHeight="true" outlineLevel="0" collapsed="false">
      <c r="A11" s="113" t="s">
        <v>2055</v>
      </c>
      <c r="B11" s="114" t="s">
        <v>2552</v>
      </c>
      <c r="C11" s="115" t="s">
        <v>2553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66</v>
      </c>
      <c r="C568" s="122" t="s">
        <v>1824</v>
      </c>
      <c r="D568" s="123" t="n">
        <v>2556</v>
      </c>
      <c r="E568" s="124" t="n">
        <v>36108</v>
      </c>
    </row>
    <row r="569" customFormat="false" ht="12.75" hidden="false" customHeight="false" outlineLevel="0" collapsed="false">
      <c r="A569" s="2" t="n">
        <f aca="false">A568+1</f>
        <v>557</v>
      </c>
      <c r="B569" s="121" t="s">
        <v>1827</v>
      </c>
      <c r="C569" s="122" t="s">
        <v>1828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829</v>
      </c>
      <c r="C570" s="122" t="s">
        <v>1830</v>
      </c>
      <c r="D570" s="123" t="n">
        <v>2558</v>
      </c>
      <c r="E570" s="124"/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4</v>
      </c>
      <c r="D628" s="123" t="n">
        <v>9999</v>
      </c>
      <c r="E628" s="126" t="n">
        <f aca="false">SUM(E13:E627)</f>
        <v>36108</v>
      </c>
      <c r="F628" s="127"/>
    </row>
    <row r="633" customFormat="false" ht="12.75" hidden="false" customHeight="false" outlineLevel="0" collapsed="false">
      <c r="C633" s="0" t="s">
        <v>2555</v>
      </c>
    </row>
    <row r="634" customFormat="false" ht="12.75" hidden="false" customHeight="false" outlineLevel="0" collapsed="false">
      <c r="C634" s="0" t="s">
        <v>2556</v>
      </c>
    </row>
    <row r="637" customFormat="false" ht="12.75" hidden="false" customHeight="false" outlineLevel="0" collapsed="false">
      <c r="C637" s="0" t="s">
        <v>2557</v>
      </c>
    </row>
    <row r="640" customFormat="false" ht="12.75" hidden="false" customHeight="false" outlineLevel="0" collapsed="false">
      <c r="C640" s="0" t="s">
        <v>2558</v>
      </c>
    </row>
    <row r="643" customFormat="false" ht="12.75" hidden="false" customHeight="false" outlineLevel="0" collapsed="false">
      <c r="C643" s="0" t="s">
        <v>2559</v>
      </c>
    </row>
    <row r="646" customFormat="false" ht="12.75" hidden="false" customHeight="false" outlineLevel="0" collapsed="false">
      <c r="C646" s="0" t="s">
        <v>2560</v>
      </c>
    </row>
    <row r="647" customFormat="false" ht="12.75" hidden="false" customHeight="false" outlineLevel="0" collapsed="false">
      <c r="C647" s="0" t="s">
        <v>2561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6-02-13T11:09:57Z</cp:lastPrinted>
  <dcterms:modified xsi:type="dcterms:W3CDTF">2019-02-26T10:42:40Z</dcterms:modified>
  <cp:revision>0</cp:revision>
  <dc:subject/>
  <dc:title/>
</cp:coreProperties>
</file>