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85</xdr:colOff>
                <xdr:row>18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89</xdr:colOff>
                <xdr:row>1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6</xdr:col>
                <xdr:colOff>89</xdr:colOff>
                <xdr:row>19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80</xdr:colOff>
                <xdr:row>21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89</xdr:colOff>
                <xdr:row>21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6</xdr:col>
                <xdr:colOff>89</xdr:colOff>
                <xdr:row>2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89</xdr:colOff>
                <xdr:row>23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89</xdr:colOff>
                <xdr:row>24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9</xdr:rowOff>
              </xdr:from>
              <xdr:to>
                <xdr:col>6</xdr:col>
                <xdr:colOff>89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9</xdr:rowOff>
              </xdr:from>
              <xdr:to>
                <xdr:col>6</xdr:col>
                <xdr:colOff>89</xdr:colOff>
                <xdr:row>26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6</xdr:col>
                <xdr:colOff>89</xdr:colOff>
                <xdr:row>27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89</xdr:colOff>
                <xdr:row>28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89</xdr:colOff>
                <xdr:row>29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6</xdr:colOff>
                <xdr:row>31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89</xdr:colOff>
                <xdr:row>52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103</xdr:colOff>
                <xdr:row>53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89</xdr:colOff>
                <xdr:row>55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9</xdr:rowOff>
              </xdr:from>
              <xdr:to>
                <xdr:col>6</xdr:col>
                <xdr:colOff>89</xdr:colOff>
                <xdr:row>56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89</xdr:colOff>
                <xdr:row>57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89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89</xdr:colOff>
                <xdr:row>59</xdr:row>
                <xdr:rowOff>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87</xdr:colOff>
                <xdr:row>60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9</xdr:rowOff>
              </xdr:from>
              <xdr:to>
                <xdr:col>6</xdr:col>
                <xdr:colOff>89</xdr:colOff>
                <xdr:row>62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89</xdr:colOff>
                <xdr:row>63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89</xdr:colOff>
                <xdr:row>64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112</xdr:colOff>
                <xdr:row>69</xdr:row>
                <xdr:rowOff>2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ОU "Kо~o Racin" Kumanovo</t>
  </si>
  <si>
    <t xml:space="preserve">Жиро сметка:</t>
  </si>
  <si>
    <t xml:space="preserve">741010546078515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 Куманово</t>
  </si>
  <si>
    <t xml:space="preserve">На ден  28.02.2019  година</t>
  </si>
  <si>
    <t xml:space="preserve">Лице одговорно за составувањето на образецот __   Маријан Јаневски                    _____________</t>
  </si>
  <si>
    <t xml:space="preserve">Раководител ________  Лидија  Пешевска                  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2189160</xdr:colOff>
      <xdr:row>132</xdr:row>
      <xdr:rowOff>95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ОU "Kо~o Racin" Kumanovo</v>
      </c>
      <c r="D4" s="3" t="str">
        <f aca="true">CELL("contents",'Informacii za pravnoto lice'!B9)</f>
        <v>7410105460785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F114" activeCellId="0" sqref="F11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48407</v>
      </c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 t="n">
        <v>48407</v>
      </c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 t="n">
        <v>48407</v>
      </c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48407</v>
      </c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48407</v>
      </c>
      <c r="F83" s="71"/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48407</v>
      </c>
      <c r="F104" s="71"/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 t="n">
        <v>48407</v>
      </c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48407</v>
      </c>
      <c r="F119" s="71"/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48407</v>
      </c>
      <c r="F121" s="71"/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9" activeCellId="0" sqref="C89:F89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5</v>
      </c>
      <c r="D87" s="91"/>
      <c r="E87" s="91"/>
      <c r="F87" s="91"/>
    </row>
    <row r="88" customFormat="false" ht="14.25" hidden="false" customHeight="true" outlineLevel="0" collapsed="false">
      <c r="C88" s="91" t="s">
        <v>2546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7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8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C632" activeCellId="0" sqref="C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9</v>
      </c>
    </row>
    <row r="10" customFormat="false" ht="45" hidden="false" customHeight="true" outlineLevel="0" collapsed="false">
      <c r="A10" s="112" t="s">
        <v>2550</v>
      </c>
      <c r="B10" s="112"/>
      <c r="C10" s="112"/>
      <c r="D10" s="113" t="s">
        <v>2058</v>
      </c>
      <c r="E10" s="113" t="s">
        <v>2551</v>
      </c>
    </row>
    <row r="11" customFormat="false" ht="29.25" hidden="false" customHeight="true" outlineLevel="0" collapsed="false">
      <c r="A11" s="113" t="s">
        <v>2055</v>
      </c>
      <c r="B11" s="114" t="s">
        <v>2552</v>
      </c>
      <c r="C11" s="115" t="s">
        <v>2553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0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4</v>
      </c>
      <c r="D628" s="123" t="n">
        <v>9999</v>
      </c>
      <c r="E628" s="126" t="n">
        <f aca="false">SUM(E13:E627)</f>
        <v>0</v>
      </c>
      <c r="F628" s="127"/>
    </row>
    <row r="633" customFormat="false" ht="12.75" hidden="false" customHeight="false" outlineLevel="0" collapsed="false">
      <c r="C633" s="0" t="s">
        <v>2555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9-02-19T10:16:42Z</cp:lastPrinted>
  <dcterms:modified xsi:type="dcterms:W3CDTF">2019-02-26T10:44:05Z</dcterms:modified>
  <cp:revision>0</cp:revision>
  <dc:subject/>
  <dc:title/>
</cp:coreProperties>
</file>