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8</xdr:rowOff>
              </xdr:from>
              <xdr:to>
                <xdr:col>7</xdr:col>
                <xdr:colOff>35</xdr:colOff>
                <xdr:row>79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8</xdr:rowOff>
              </xdr:from>
              <xdr:to>
                <xdr:col>7</xdr:col>
                <xdr:colOff>35</xdr:colOff>
                <xdr:row>104</xdr:row>
                <xdr:rowOff>15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8</xdr:rowOff>
              </xdr:from>
              <xdr:to>
                <xdr:col>7</xdr:col>
                <xdr:colOff>35</xdr:colOff>
                <xdr:row>106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8</xdr:rowOff>
              </xdr:from>
              <xdr:to>
                <xdr:col>10</xdr:col>
                <xdr:colOff>17</xdr:colOff>
                <xdr:row>64</xdr:row>
                <xdr:rowOff>15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58</xdr:colOff>
                <xdr:row>79</xdr:row>
                <xdr:rowOff>8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58</xdr:colOff>
                <xdr:row>80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58</xdr:colOff>
                <xdr:row>83</xdr:row>
                <xdr:rowOff>8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24</xdr:colOff>
                <xdr:row>95</xdr:row>
                <xdr:rowOff>12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8</xdr:col>
                <xdr:colOff>24</xdr:colOff>
                <xdr:row>98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24</xdr:colOff>
                <xdr:row>121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24</xdr:colOff>
                <xdr:row>122</xdr:row>
                <xdr:rowOff>1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8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7</xdr:rowOff>
              </xdr:from>
              <xdr:to>
                <xdr:col>7</xdr:col>
                <xdr:colOff>24</xdr:colOff>
                <xdr:row>570</xdr:row>
                <xdr:rowOff>16</xdr:rowOff>
              </xdr:to>
            </anchor>
          </commentPr>
        </mc:Choice>
        <mc:Fallback/>
      </mc:AlternateContent>
    </commen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1</xdr:rowOff>
              </xdr:from>
              <xdr:to>
                <xdr:col>8</xdr:col>
                <xdr:colOff>19</xdr:colOff>
                <xdr:row>6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8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остварени од самофинансирачки активност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OU "Ko~o Racin" Kumanovo</t>
  </si>
  <si>
    <t xml:space="preserve">Жиро сметка:</t>
  </si>
  <si>
    <t xml:space="preserve">741010546078712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 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__________________________</t>
  </si>
  <si>
    <t xml:space="preserve">На ден   28.02. 2019 година</t>
  </si>
  <si>
    <t xml:space="preserve">Лице одговорно за составувањето на образецот ____________________________________________</t>
  </si>
  <si>
    <t xml:space="preserve">Раководител ___________________________________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8800</xdr:colOff>
      <xdr:row>661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13680</xdr:colOff>
      <xdr:row>129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35840</xdr:colOff>
      <xdr:row>155</xdr:row>
      <xdr:rowOff>28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10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1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06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OU "Ko~o Racin" Kumanovo</v>
      </c>
      <c r="D4" s="3" t="str">
        <f aca="true">CELL("contents",'Informacii za pravnoto lice'!B9)</f>
        <v>741010546078712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остварени од самофинансирачки активност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7" activeCellId="0" sqref="F12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44976</v>
      </c>
      <c r="F30" s="76" t="n">
        <v>90614</v>
      </c>
      <c r="G30" s="76"/>
      <c r="H30" s="76" t="n">
        <v>90614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 t="n">
        <v>44976</v>
      </c>
      <c r="F31" s="76" t="n">
        <v>90614</v>
      </c>
      <c r="G31" s="71"/>
      <c r="H31" s="76" t="n">
        <v>90614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 t="n">
        <v>44976</v>
      </c>
      <c r="F32" s="76" t="n">
        <v>90614</v>
      </c>
      <c r="G32" s="71"/>
      <c r="H32" s="76" t="n">
        <v>90614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44976</v>
      </c>
      <c r="F65" s="71" t="n">
        <v>90614</v>
      </c>
      <c r="G65" s="71"/>
      <c r="H65" s="71" t="n">
        <v>90614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3"/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/>
      <c r="F69" s="83"/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44976</v>
      </c>
      <c r="F80" s="71" t="n">
        <v>90614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/>
      <c r="F82" s="83"/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/>
      <c r="F83" s="83"/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/>
      <c r="F104" s="83"/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44976</v>
      </c>
      <c r="F105" s="71" t="n">
        <v>90614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44976</v>
      </c>
      <c r="F107" s="71" t="n">
        <v>90614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421756</v>
      </c>
      <c r="F17" s="71" t="n">
        <v>318681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421756</v>
      </c>
      <c r="F28" s="71" t="n">
        <v>318681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231009</v>
      </c>
      <c r="F31" s="71" t="n">
        <v>192877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 t="n">
        <v>8000</v>
      </c>
      <c r="F32" s="71" t="n">
        <v>2084</v>
      </c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171351</v>
      </c>
      <c r="F33" s="71" t="n">
        <v>111700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 t="n">
        <v>11396</v>
      </c>
      <c r="F34" s="71" t="n">
        <v>12020</v>
      </c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421756</v>
      </c>
      <c r="F75" s="71" t="n">
        <v>318681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 t="n">
        <v>44976</v>
      </c>
      <c r="F76" s="71" t="n">
        <v>90614</v>
      </c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 t="n">
        <v>44976</v>
      </c>
      <c r="F78" s="71" t="n">
        <v>90614</v>
      </c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 t="n">
        <v>44976</v>
      </c>
      <c r="F79" s="71" t="n">
        <v>90614</v>
      </c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 t="n">
        <v>44976</v>
      </c>
      <c r="F82" s="71" t="n">
        <v>90614</v>
      </c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466732</v>
      </c>
      <c r="F83" s="71" t="n">
        <v>409295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 t="n">
        <v>466732</v>
      </c>
      <c r="F93" s="71" t="n">
        <v>409295</v>
      </c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 t="n">
        <v>466732</v>
      </c>
      <c r="F96" s="71" t="n">
        <v>409295</v>
      </c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/>
      <c r="F104" s="71"/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466732</v>
      </c>
      <c r="F119" s="71" t="n">
        <v>409295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466732</v>
      </c>
      <c r="F121" s="71" t="n">
        <v>409295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 t="s">
        <v>2472</v>
      </c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473</v>
      </c>
      <c r="D127" s="90"/>
      <c r="E127" s="90"/>
      <c r="F127" s="90"/>
    </row>
    <row r="128" customFormat="false" ht="14.25" hidden="false" customHeight="false" outlineLevel="0" collapsed="false">
      <c r="C128" s="90" t="s">
        <v>2474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5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6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9" activeCellId="0" sqref="C89:F89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7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8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9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80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81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2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3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4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5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6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7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8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9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90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91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2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3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4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5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6</v>
      </c>
      <c r="D35" s="103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2" t="s">
        <v>2497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8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9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500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501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2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3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4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5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6</v>
      </c>
      <c r="D45" s="103" t="n">
        <v>625</v>
      </c>
      <c r="E45" s="71"/>
      <c r="F45" s="71"/>
    </row>
    <row r="46" customFormat="false" ht="14.25" hidden="false" customHeight="false" outlineLevel="0" collapsed="false">
      <c r="A46" s="67"/>
      <c r="B46" s="93"/>
      <c r="C46" s="102" t="s">
        <v>2507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8</v>
      </c>
      <c r="D47" s="103" t="n">
        <v>627</v>
      </c>
      <c r="E47" s="71"/>
      <c r="F47" s="71"/>
    </row>
    <row r="48" customFormat="false" ht="14.25" hidden="false" customHeight="false" outlineLevel="0" collapsed="false">
      <c r="A48" s="67"/>
      <c r="B48" s="93"/>
      <c r="C48" s="102" t="s">
        <v>2509</v>
      </c>
      <c r="D48" s="103" t="n">
        <v>628</v>
      </c>
      <c r="E48" s="71"/>
      <c r="F48" s="71"/>
    </row>
    <row r="49" customFormat="false" ht="15" hidden="false" customHeight="false" outlineLevel="0" collapsed="false">
      <c r="A49" s="67"/>
      <c r="B49" s="93"/>
      <c r="C49" s="99" t="s">
        <v>2510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11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2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3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4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5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6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7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8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9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20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21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2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3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4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5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6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7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8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9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30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31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2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3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4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5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6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7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8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9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40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41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2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3</v>
      </c>
      <c r="D82" s="103" t="n">
        <v>652</v>
      </c>
      <c r="E82" s="105"/>
      <c r="F82" s="105"/>
    </row>
    <row r="83" customFormat="false" ht="15" hidden="false" customHeight="false" outlineLevel="0" collapsed="false">
      <c r="A83" s="96"/>
      <c r="B83" s="96"/>
      <c r="C83" s="99" t="s">
        <v>2544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5</v>
      </c>
      <c r="D84" s="103" t="n">
        <v>653</v>
      </c>
      <c r="E84" s="105"/>
      <c r="F84" s="105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546</v>
      </c>
      <c r="D87" s="90"/>
      <c r="E87" s="90"/>
      <c r="F87" s="90"/>
    </row>
    <row r="88" customFormat="false" ht="14.25" hidden="false" customHeight="true" outlineLevel="0" collapsed="false">
      <c r="C88" s="90" t="s">
        <v>2547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8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9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589" colorId="64" zoomScale="100" zoomScaleNormal="100" zoomScalePageLayoutView="100" workbookViewId="0">
      <selection pane="topLeft" activeCell="C635" activeCellId="0" sqref="C6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50</v>
      </c>
    </row>
    <row r="10" customFormat="false" ht="45" hidden="false" customHeight="true" outlineLevel="0" collapsed="false">
      <c r="A10" s="111" t="s">
        <v>2551</v>
      </c>
      <c r="B10" s="111"/>
      <c r="C10" s="111"/>
      <c r="D10" s="112" t="s">
        <v>2058</v>
      </c>
      <c r="E10" s="112" t="s">
        <v>2552</v>
      </c>
    </row>
    <row r="11" customFormat="false" ht="29.25" hidden="false" customHeight="true" outlineLevel="0" collapsed="false">
      <c r="A11" s="112" t="s">
        <v>2055</v>
      </c>
      <c r="B11" s="113" t="s">
        <v>2553</v>
      </c>
      <c r="C11" s="114" t="s">
        <v>2554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4.25" hidden="false" customHeight="false" outlineLevel="0" collapsed="false">
      <c r="A568" s="2" t="n">
        <f aca="false">A567+1</f>
        <v>556</v>
      </c>
      <c r="B568" s="120" t="s">
        <v>166</v>
      </c>
      <c r="C568" s="121" t="s">
        <v>1824</v>
      </c>
      <c r="D568" s="122" t="n">
        <v>2556</v>
      </c>
      <c r="E568" s="71" t="n">
        <v>409295</v>
      </c>
    </row>
    <row r="569" customFormat="false" ht="12.75" hidden="false" customHeight="false" outlineLevel="0" collapsed="false">
      <c r="A569" s="2" t="n">
        <f aca="false">A568+1</f>
        <v>557</v>
      </c>
      <c r="B569" s="120" t="s">
        <v>1827</v>
      </c>
      <c r="C569" s="121" t="s">
        <v>1828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829</v>
      </c>
      <c r="C570" s="121" t="s">
        <v>1830</v>
      </c>
      <c r="D570" s="122" t="n">
        <v>2558</v>
      </c>
      <c r="E570" s="123"/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5</v>
      </c>
      <c r="D628" s="122" t="n">
        <v>9999</v>
      </c>
      <c r="E628" s="125" t="n">
        <f aca="false">SUM(E13:E627)</f>
        <v>409295</v>
      </c>
      <c r="F628" s="126"/>
    </row>
    <row r="633" customFormat="false" ht="12.75" hidden="false" customHeight="false" outlineLevel="0" collapsed="false">
      <c r="C633" s="0" t="s">
        <v>2546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40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33560</xdr:rowOff>
                  </from>
                  <to>
                    <xdr:col>5</xdr:col>
                    <xdr:colOff>-259920</xdr:colOff>
                    <xdr:row>65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9-02-21T10:06:14Z</cp:lastPrinted>
  <dcterms:modified xsi:type="dcterms:W3CDTF">2019-02-26T10:43:37Z</dcterms:modified>
  <cp:revision>0</cp:revision>
  <dc:subject/>
  <dc:title/>
</cp:coreProperties>
</file>