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0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011</t>
  </si>
  <si>
    <t xml:space="preserve">Податоци за субјектот</t>
  </si>
  <si>
    <t xml:space="preserve">Целосен назив:</t>
  </si>
  <si>
    <t xml:space="preserve">Op{tinsko osnovno u~ili{te "Vuk Karaxi} " Kumanovo</t>
  </si>
  <si>
    <t xml:space="preserve">Скратен назив:</t>
  </si>
  <si>
    <t xml:space="preserve">OOU "Vuk Karaxi} " Kumanovo</t>
  </si>
  <si>
    <t xml:space="preserve">Жиро сметка:</t>
  </si>
  <si>
    <t xml:space="preserve">741010554178515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06455</t>
  </si>
  <si>
    <t xml:space="preserve">Организационен облик:</t>
  </si>
  <si>
    <t xml:space="preserve">Адреса на седиштето</t>
  </si>
  <si>
    <t xml:space="preserve">Улица:</t>
  </si>
  <si>
    <t xml:space="preserve">Bra}a Filipovi}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  Куманово</t>
  </si>
  <si>
    <t xml:space="preserve">На ден  28.02.2019 година</t>
  </si>
  <si>
    <t xml:space="preserve">Лице одговорно за составувањето на образецот _ Маријан Јаневски       _____________________</t>
  </si>
  <si>
    <t xml:space="preserve">Раководител __                Надица Петpовска                               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01 до 31.12.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28.02.2019 година</t>
  </si>
  <si>
    <t xml:space="preserve">Лице одговорно за составувањето на образецот _  Маријан Јаневски               _________________</t>
  </si>
  <si>
    <t xml:space="preserve">Раководител _______    Надица Петpовска                                 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Лице одговорно за составувањето на образецот _ Маријан Јаневски                   _______________</t>
  </si>
  <si>
    <t xml:space="preserve">Раководител _________      Надица   Петpовска                           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21760</xdr:colOff>
      <xdr:row>661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1</xdr:col>
      <xdr:colOff>523800</xdr:colOff>
      <xdr:row>1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35840</xdr:colOff>
      <xdr:row>15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011</v>
      </c>
      <c r="B4" s="3" t="str">
        <f aca="true">CELL("contents",'Informacii za pravnoto lice'!B7)</f>
        <v>Op{tinsko osnovno u~ili{te "Vuk Karaxi} " Kumanovo</v>
      </c>
      <c r="C4" s="3" t="str">
        <f aca="true">CELL("contents",'Informacii za pravnoto lice'!B8)</f>
        <v>OOU "Vuk Karaxi} " Kumanovo</v>
      </c>
      <c r="D4" s="3" t="str">
        <f aca="true">CELL("contents",'Informacii za pravnoto lice'!B9)</f>
        <v>7410105541785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06455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Bra}a Filipovi}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0" colorId="64" zoomScale="100" zoomScaleNormal="100" zoomScalePageLayoutView="100" workbookViewId="0">
      <selection pane="topLeft" activeCell="A876" activeCellId="0" sqref="A8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111" activeCellId="0" sqref="F1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31000</v>
      </c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 t="n">
        <v>31000</v>
      </c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 t="n">
        <v>31000</v>
      </c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 t="n">
        <v>4132779</v>
      </c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 t="n">
        <v>4132779</v>
      </c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4163779</v>
      </c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4163779</v>
      </c>
      <c r="F83" s="71"/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4163779</v>
      </c>
      <c r="F104" s="71"/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 t="n">
        <v>4163779</v>
      </c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4163779</v>
      </c>
      <c r="F119" s="71"/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4163779</v>
      </c>
      <c r="F121" s="71"/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011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 t="n">
        <v>4163779</v>
      </c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472</v>
      </c>
      <c r="D87" s="91"/>
      <c r="E87" s="91"/>
      <c r="F87" s="91"/>
    </row>
    <row r="88" customFormat="false" ht="14.25" hidden="false" customHeight="true" outlineLevel="0" collapsed="false">
      <c r="C88" s="91" t="s">
        <v>2473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5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6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584" colorId="64" zoomScale="100" zoomScaleNormal="100" zoomScalePageLayoutView="100" workbookViewId="0">
      <selection pane="topLeft" activeCell="E636" activeCellId="0" sqref="E6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011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7</v>
      </c>
    </row>
    <row r="10" customFormat="false" ht="45" hidden="false" customHeight="true" outlineLevel="0" collapsed="false">
      <c r="A10" s="112" t="s">
        <v>2548</v>
      </c>
      <c r="B10" s="112"/>
      <c r="C10" s="112"/>
      <c r="D10" s="113" t="s">
        <v>2058</v>
      </c>
      <c r="E10" s="113" t="s">
        <v>2549</v>
      </c>
    </row>
    <row r="11" customFormat="false" ht="29.25" hidden="false" customHeight="true" outlineLevel="0" collapsed="false">
      <c r="A11" s="113" t="s">
        <v>2055</v>
      </c>
      <c r="B11" s="114" t="s">
        <v>2550</v>
      </c>
      <c r="C11" s="115" t="s">
        <v>2551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0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2</v>
      </c>
      <c r="D628" s="123" t="n">
        <v>9999</v>
      </c>
      <c r="E628" s="126" t="n">
        <f aca="false">SUM(E13:E627)</f>
        <v>0</v>
      </c>
      <c r="F628" s="127"/>
    </row>
    <row r="633" customFormat="false" ht="12.75" hidden="false" customHeight="false" outlineLevel="0" collapsed="false">
      <c r="C633" s="0" t="s">
        <v>2553</v>
      </c>
    </row>
    <row r="634" customFormat="false" ht="12.75" hidden="false" customHeight="false" outlineLevel="0" collapsed="false">
      <c r="C634" s="0" t="s">
        <v>2554</v>
      </c>
    </row>
    <row r="637" customFormat="false" ht="12.75" hidden="false" customHeight="false" outlineLevel="0" collapsed="false">
      <c r="C637" s="0" t="s">
        <v>2555</v>
      </c>
    </row>
    <row r="640" customFormat="false" ht="12.75" hidden="false" customHeight="false" outlineLevel="0" collapsed="false">
      <c r="C640" s="0" t="s">
        <v>2556</v>
      </c>
    </row>
    <row r="643" customFormat="false" ht="12.75" hidden="false" customHeight="false" outlineLevel="0" collapsed="false">
      <c r="C643" s="0" t="s">
        <v>2557</v>
      </c>
    </row>
    <row r="646" customFormat="false" ht="12.75" hidden="false" customHeight="false" outlineLevel="0" collapsed="false">
      <c r="C646" s="0" t="s">
        <v>2558</v>
      </c>
    </row>
    <row r="647" customFormat="false" ht="12.75" hidden="false" customHeight="false" outlineLevel="0" collapsed="false">
      <c r="C647" s="0" t="s">
        <v>2559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12T12:07:05Z</cp:lastPrinted>
  <dcterms:modified xsi:type="dcterms:W3CDTF">2019-02-26T10:49:02Z</dcterms:modified>
  <cp:revision>0</cp:revision>
  <dc:subject/>
  <dc:title/>
</cp:coreProperties>
</file>